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416666666666667</c:v>
                </c:pt>
                <c:pt idx="12">
                  <c:v>0.461538461538462</c:v>
                </c:pt>
                <c:pt idx="13">
                  <c:v>0.5</c:v>
                </c:pt>
                <c:pt idx="14">
                  <c:v>0.466666666666667</c:v>
                </c:pt>
                <c:pt idx="15">
                  <c:v>0.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5</c:v>
                </c:pt>
                <c:pt idx="20">
                  <c:v>0.523809523809524</c:v>
                </c:pt>
                <c:pt idx="21">
                  <c:v>0.5</c:v>
                </c:pt>
                <c:pt idx="22">
                  <c:v>0.478260869565217</c:v>
                </c:pt>
                <c:pt idx="23">
                  <c:v>0.5</c:v>
                </c:pt>
                <c:pt idx="24">
                  <c:v>0.52</c:v>
                </c:pt>
                <c:pt idx="25">
                  <c:v>0.538461538461538</c:v>
                </c:pt>
                <c:pt idx="26">
                  <c:v>0.555555555555556</c:v>
                </c:pt>
                <c:pt idx="27">
                  <c:v>0.571428571428571</c:v>
                </c:pt>
                <c:pt idx="28">
                  <c:v>0.586206896551724</c:v>
                </c:pt>
                <c:pt idx="29">
                  <c:v>0.566666666666667</c:v>
                </c:pt>
                <c:pt idx="30">
                  <c:v>0.548387096774194</c:v>
                </c:pt>
                <c:pt idx="31">
                  <c:v>0.5625</c:v>
                </c:pt>
                <c:pt idx="32">
                  <c:v>0.575757575757576</c:v>
                </c:pt>
                <c:pt idx="33">
                  <c:v>0.588235294117647</c:v>
                </c:pt>
                <c:pt idx="34">
                  <c:v>0.571428571428571</c:v>
                </c:pt>
                <c:pt idx="35">
                  <c:v>0.583333333333333</c:v>
                </c:pt>
                <c:pt idx="36">
                  <c:v>0.567567567567568</c:v>
                </c:pt>
                <c:pt idx="37">
                  <c:v>0.578947368421053</c:v>
                </c:pt>
                <c:pt idx="38">
                  <c:v>0.58974358974359</c:v>
                </c:pt>
                <c:pt idx="39">
                  <c:v>0.575</c:v>
                </c:pt>
                <c:pt idx="40">
                  <c:v>0.560975609756098</c:v>
                </c:pt>
                <c:pt idx="41">
                  <c:v>0.571428571428571</c:v>
                </c:pt>
                <c:pt idx="42">
                  <c:v>0.558139534883721</c:v>
                </c:pt>
                <c:pt idx="43">
                  <c:v>0.545454545454545</c:v>
                </c:pt>
                <c:pt idx="44">
                  <c:v>0.555555555555556</c:v>
                </c:pt>
                <c:pt idx="45">
                  <c:v>0.565217391304348</c:v>
                </c:pt>
                <c:pt idx="46">
                  <c:v>0.553191489361702</c:v>
                </c:pt>
                <c:pt idx="47">
                  <c:v>0.541666666666667</c:v>
                </c:pt>
                <c:pt idx="48">
                  <c:v>0.551020408163265</c:v>
                </c:pt>
                <c:pt idx="49">
                  <c:v>0.54</c:v>
                </c:pt>
                <c:pt idx="50">
                  <c:v>0.549019607843137</c:v>
                </c:pt>
                <c:pt idx="51">
                  <c:v>0.557692307692308</c:v>
                </c:pt>
                <c:pt idx="52">
                  <c:v>0.566037735849057</c:v>
                </c:pt>
                <c:pt idx="53">
                  <c:v>0.574074074074074</c:v>
                </c:pt>
                <c:pt idx="54">
                  <c:v>0.581818181818182</c:v>
                </c:pt>
                <c:pt idx="55">
                  <c:v>0.571428571428571</c:v>
                </c:pt>
                <c:pt idx="56">
                  <c:v>0.56140350877193</c:v>
                </c:pt>
                <c:pt idx="57">
                  <c:v>0.551724137931035</c:v>
                </c:pt>
                <c:pt idx="58">
                  <c:v>0.559322033898305</c:v>
                </c:pt>
                <c:pt idx="59">
                  <c:v>0.566666666666667</c:v>
                </c:pt>
                <c:pt idx="60">
                  <c:v>0.573770491803279</c:v>
                </c:pt>
                <c:pt idx="61">
                  <c:v>0.580645161290323</c:v>
                </c:pt>
                <c:pt idx="62">
                  <c:v>0.571428571428571</c:v>
                </c:pt>
                <c:pt idx="63">
                  <c:v>0.578125</c:v>
                </c:pt>
                <c:pt idx="64">
                  <c:v>0.569230769230769</c:v>
                </c:pt>
                <c:pt idx="65">
                  <c:v>0.575757575757576</c:v>
                </c:pt>
                <c:pt idx="66">
                  <c:v>0.582089552238806</c:v>
                </c:pt>
                <c:pt idx="67">
                  <c:v>0.573529411764706</c:v>
                </c:pt>
                <c:pt idx="68">
                  <c:v>0.579710144927536</c:v>
                </c:pt>
                <c:pt idx="69">
                  <c:v>0.585714285714286</c:v>
                </c:pt>
                <c:pt idx="70">
                  <c:v>0.591549295774648</c:v>
                </c:pt>
                <c:pt idx="71">
                  <c:v>0.597222222222222</c:v>
                </c:pt>
                <c:pt idx="72">
                  <c:v>0.602739726027397</c:v>
                </c:pt>
                <c:pt idx="73">
                  <c:v>0.608108108108108</c:v>
                </c:pt>
                <c:pt idx="74">
                  <c:v>0.613333333333333</c:v>
                </c:pt>
                <c:pt idx="75">
                  <c:v>0.618421052631579</c:v>
                </c:pt>
                <c:pt idx="76">
                  <c:v>0.623376623376623</c:v>
                </c:pt>
                <c:pt idx="77">
                  <c:v>0.628205128205128</c:v>
                </c:pt>
                <c:pt idx="78">
                  <c:v>0.632911392405063</c:v>
                </c:pt>
                <c:pt idx="79">
                  <c:v>0.625</c:v>
                </c:pt>
                <c:pt idx="80">
                  <c:v>0.617283950617284</c:v>
                </c:pt>
                <c:pt idx="81">
                  <c:v>0.609756097560976</c:v>
                </c:pt>
                <c:pt idx="82">
                  <c:v>0.614457831325301</c:v>
                </c:pt>
                <c:pt idx="83">
                  <c:v>0.619047619047619</c:v>
                </c:pt>
                <c:pt idx="84">
                  <c:v>0.623529411764706</c:v>
                </c:pt>
                <c:pt idx="85">
                  <c:v>0.627906976744186</c:v>
                </c:pt>
                <c:pt idx="86">
                  <c:v>0.632183908045977</c:v>
                </c:pt>
                <c:pt idx="87">
                  <c:v>0.636363636363636</c:v>
                </c:pt>
                <c:pt idx="88">
                  <c:v>0.629213483146067</c:v>
                </c:pt>
                <c:pt idx="89">
                  <c:v>0.633333333333333</c:v>
                </c:pt>
                <c:pt idx="90">
                  <c:v>0.626373626373626</c:v>
                </c:pt>
                <c:pt idx="91">
                  <c:v>0.630434782608696</c:v>
                </c:pt>
                <c:pt idx="92">
                  <c:v>0.623655913978495</c:v>
                </c:pt>
                <c:pt idx="93">
                  <c:v>0.627659574468085</c:v>
                </c:pt>
                <c:pt idx="94">
                  <c:v>0.631578947368421</c:v>
                </c:pt>
                <c:pt idx="95">
                  <c:v>0.635416666666667</c:v>
                </c:pt>
                <c:pt idx="96">
                  <c:v>0.639175257731959</c:v>
                </c:pt>
                <c:pt idx="97">
                  <c:v>0.63265306122449</c:v>
                </c:pt>
                <c:pt idx="98">
                  <c:v>0.636363636363636</c:v>
                </c:pt>
                <c:pt idx="99">
                  <c:v>0.64</c:v>
                </c:pt>
                <c:pt idx="100">
                  <c:v>0.633663366336634</c:v>
                </c:pt>
                <c:pt idx="101">
                  <c:v>0.627450980392157</c:v>
                </c:pt>
                <c:pt idx="102">
                  <c:v>0.631067961165049</c:v>
                </c:pt>
                <c:pt idx="103">
                  <c:v>0.625</c:v>
                </c:pt>
                <c:pt idx="104">
                  <c:v>0.628571428571429</c:v>
                </c:pt>
                <c:pt idx="105">
                  <c:v>0.622641509433962</c:v>
                </c:pt>
                <c:pt idx="106">
                  <c:v>0.616822429906542</c:v>
                </c:pt>
                <c:pt idx="107">
                  <c:v>0.611111111111111</c:v>
                </c:pt>
                <c:pt idx="108">
                  <c:v>0.614678899082569</c:v>
                </c:pt>
                <c:pt idx="109">
                  <c:v>0.609090909090909</c:v>
                </c:pt>
                <c:pt idx="110">
                  <c:v>0.612612612612613</c:v>
                </c:pt>
                <c:pt idx="111">
                  <c:v>0.616071428571429</c:v>
                </c:pt>
                <c:pt idx="112">
                  <c:v>0.610619469026549</c:v>
                </c:pt>
                <c:pt idx="113">
                  <c:v>0.605263157894737</c:v>
                </c:pt>
                <c:pt idx="114">
                  <c:v>0.608695652173913</c:v>
                </c:pt>
                <c:pt idx="115">
                  <c:v>0.603448275862069</c:v>
                </c:pt>
                <c:pt idx="116">
                  <c:v>0.598290598290598</c:v>
                </c:pt>
                <c:pt idx="117">
                  <c:v>0.601694915254237</c:v>
                </c:pt>
                <c:pt idx="118">
                  <c:v>0.605042016806723</c:v>
                </c:pt>
                <c:pt idx="119">
                  <c:v>0.608333333333333</c:v>
                </c:pt>
                <c:pt idx="120">
                  <c:v>0.603305785123967</c:v>
                </c:pt>
                <c:pt idx="121">
                  <c:v>0.598360655737705</c:v>
                </c:pt>
                <c:pt idx="122">
                  <c:v>0.601626016260163</c:v>
                </c:pt>
                <c:pt idx="123">
                  <c:v>0.596774193548387</c:v>
                </c:pt>
                <c:pt idx="124">
                  <c:v>0.6</c:v>
                </c:pt>
                <c:pt idx="125">
                  <c:v>0.603174603174603</c:v>
                </c:pt>
                <c:pt idx="126">
                  <c:v>0.598425196850394</c:v>
                </c:pt>
                <c:pt idx="127">
                  <c:v>0.59375</c:v>
                </c:pt>
                <c:pt idx="128">
                  <c:v>0.596899224806202</c:v>
                </c:pt>
                <c:pt idx="129">
                  <c:v>0.592307692307692</c:v>
                </c:pt>
                <c:pt idx="130">
                  <c:v>0.595419847328244</c:v>
                </c:pt>
                <c:pt idx="131">
                  <c:v>0.598484848484849</c:v>
                </c:pt>
                <c:pt idx="132">
                  <c:v>0.601503759398496</c:v>
                </c:pt>
                <c:pt idx="133">
                  <c:v>0.604477611940299</c:v>
                </c:pt>
                <c:pt idx="134">
                  <c:v>0.607407407407407</c:v>
                </c:pt>
                <c:pt idx="135">
                  <c:v>0.602941176470588</c:v>
                </c:pt>
                <c:pt idx="136">
                  <c:v>0.605839416058394</c:v>
                </c:pt>
                <c:pt idx="137">
                  <c:v>0.601449275362319</c:v>
                </c:pt>
                <c:pt idx="138">
                  <c:v>0.60431654676259</c:v>
                </c:pt>
                <c:pt idx="139">
                  <c:v>0.607142857142857</c:v>
                </c:pt>
                <c:pt idx="140">
                  <c:v>0.609929078014184</c:v>
                </c:pt>
                <c:pt idx="141">
                  <c:v>0.612676056338028</c:v>
                </c:pt>
                <c:pt idx="142">
                  <c:v>0.615384615384615</c:v>
                </c:pt>
                <c:pt idx="143">
                  <c:v>0.618055555555556</c:v>
                </c:pt>
                <c:pt idx="144">
                  <c:v>0.620689655172414</c:v>
                </c:pt>
                <c:pt idx="145">
                  <c:v>0.623287671232877</c:v>
                </c:pt>
                <c:pt idx="146">
                  <c:v>0.625850340136055</c:v>
                </c:pt>
                <c:pt idx="147">
                  <c:v>0.621621621621622</c:v>
                </c:pt>
                <c:pt idx="148">
                  <c:v>0.624161073825503</c:v>
                </c:pt>
                <c:pt idx="149">
                  <c:v>0.626666666666667</c:v>
                </c:pt>
                <c:pt idx="150">
                  <c:v>0.622516556291391</c:v>
                </c:pt>
                <c:pt idx="151">
                  <c:v>0.618421052631579</c:v>
                </c:pt>
                <c:pt idx="152">
                  <c:v>0.620915032679739</c:v>
                </c:pt>
                <c:pt idx="153">
                  <c:v>0.616883116883117</c:v>
                </c:pt>
                <c:pt idx="154">
                  <c:v>0.612903225806452</c:v>
                </c:pt>
                <c:pt idx="155">
                  <c:v>0.608974358974359</c:v>
                </c:pt>
                <c:pt idx="156">
                  <c:v>0.605095541401274</c:v>
                </c:pt>
                <c:pt idx="157">
                  <c:v>0.607594936708861</c:v>
                </c:pt>
                <c:pt idx="158">
                  <c:v>0.610062893081761</c:v>
                </c:pt>
                <c:pt idx="159">
                  <c:v>0.6125</c:v>
                </c:pt>
                <c:pt idx="160">
                  <c:v>0.614906832298137</c:v>
                </c:pt>
                <c:pt idx="161">
                  <c:v>0.617283950617284</c:v>
                </c:pt>
                <c:pt idx="162">
                  <c:v>0.619631901840491</c:v>
                </c:pt>
                <c:pt idx="163">
                  <c:v>0.621951219512195</c:v>
                </c:pt>
                <c:pt idx="164">
                  <c:v>0.624242424242424</c:v>
                </c:pt>
                <c:pt idx="165">
                  <c:v>0.626506024096386</c:v>
                </c:pt>
                <c:pt idx="166">
                  <c:v>0.62874251497006</c:v>
                </c:pt>
                <c:pt idx="167">
                  <c:v>0.630952380952381</c:v>
                </c:pt>
                <c:pt idx="168">
                  <c:v>0.633136094674556</c:v>
                </c:pt>
                <c:pt idx="169">
                  <c:v>0.635294117647059</c:v>
                </c:pt>
                <c:pt idx="170">
                  <c:v>0.631578947368421</c:v>
                </c:pt>
                <c:pt idx="171">
                  <c:v>0.627906976744186</c:v>
                </c:pt>
                <c:pt idx="172">
                  <c:v>0.630057803468208</c:v>
                </c:pt>
                <c:pt idx="173">
                  <c:v>0.626436781609195</c:v>
                </c:pt>
                <c:pt idx="174">
                  <c:v>0.628571428571429</c:v>
                </c:pt>
                <c:pt idx="175">
                  <c:v>0.630681818181818</c:v>
                </c:pt>
                <c:pt idx="176">
                  <c:v>0.632768361581921</c:v>
                </c:pt>
                <c:pt idx="177">
                  <c:v>0.634831460674157</c:v>
                </c:pt>
                <c:pt idx="178">
                  <c:v>0.631284916201117</c:v>
                </c:pt>
                <c:pt idx="179">
                  <c:v>0.633333333333333</c:v>
                </c:pt>
                <c:pt idx="180">
                  <c:v>0.6353591160221</c:v>
                </c:pt>
                <c:pt idx="181">
                  <c:v>0.637362637362637</c:v>
                </c:pt>
                <c:pt idx="182">
                  <c:v>0.639344262295082</c:v>
                </c:pt>
                <c:pt idx="183">
                  <c:v>0.635869565217391</c:v>
                </c:pt>
                <c:pt idx="184">
                  <c:v>0.637837837837838</c:v>
                </c:pt>
                <c:pt idx="185">
                  <c:v>0.639784946236559</c:v>
                </c:pt>
                <c:pt idx="186">
                  <c:v>0.636363636363636</c:v>
                </c:pt>
                <c:pt idx="187">
                  <c:v>0.638297872340426</c:v>
                </c:pt>
                <c:pt idx="188">
                  <c:v>0.634920634920635</c:v>
                </c:pt>
                <c:pt idx="189">
                  <c:v>0.636842105263158</c:v>
                </c:pt>
                <c:pt idx="190">
                  <c:v>0.633507853403141</c:v>
                </c:pt>
                <c:pt idx="191">
                  <c:v>0.635416666666667</c:v>
                </c:pt>
                <c:pt idx="192">
                  <c:v>0.637305699481865</c:v>
                </c:pt>
                <c:pt idx="193">
                  <c:v>0.634020618556701</c:v>
                </c:pt>
                <c:pt idx="194">
                  <c:v>0.635897435897436</c:v>
                </c:pt>
                <c:pt idx="195">
                  <c:v>0.63265306122449</c:v>
                </c:pt>
                <c:pt idx="196">
                  <c:v>0.634517766497462</c:v>
                </c:pt>
                <c:pt idx="197">
                  <c:v>0.631313131313131</c:v>
                </c:pt>
                <c:pt idx="198">
                  <c:v>0.633165829145729</c:v>
                </c:pt>
                <c:pt idx="199">
                  <c:v>0.635</c:v>
                </c:pt>
                <c:pt idx="200">
                  <c:v>0.63681592039801</c:v>
                </c:pt>
                <c:pt idx="201">
                  <c:v>0.633663366336634</c:v>
                </c:pt>
                <c:pt idx="202">
                  <c:v>0.630541871921182</c:v>
                </c:pt>
                <c:pt idx="203">
                  <c:v>0.632352941176471</c:v>
                </c:pt>
                <c:pt idx="204">
                  <c:v>0.629268292682927</c:v>
                </c:pt>
                <c:pt idx="205">
                  <c:v>0.62621359223301</c:v>
                </c:pt>
                <c:pt idx="206">
                  <c:v>0.628019323671498</c:v>
                </c:pt>
                <c:pt idx="207">
                  <c:v>0.629807692307692</c:v>
                </c:pt>
                <c:pt idx="208">
                  <c:v>0.631578947368421</c:v>
                </c:pt>
                <c:pt idx="209">
                  <c:v>0.633333333333333</c:v>
                </c:pt>
                <c:pt idx="210">
                  <c:v>0.635071090047393</c:v>
                </c:pt>
                <c:pt idx="211">
                  <c:v>0.636792452830189</c:v>
                </c:pt>
                <c:pt idx="212">
                  <c:v>0.63849765258216</c:v>
                </c:pt>
                <c:pt idx="213">
                  <c:v>0.640186915887851</c:v>
                </c:pt>
                <c:pt idx="214">
                  <c:v>0.637209302325581</c:v>
                </c:pt>
                <c:pt idx="215">
                  <c:v>0.638888888888889</c:v>
                </c:pt>
                <c:pt idx="216">
                  <c:v>0.63594470046083</c:v>
                </c:pt>
                <c:pt idx="217">
                  <c:v>0.637614678899083</c:v>
                </c:pt>
                <c:pt idx="218">
                  <c:v>0.639269406392694</c:v>
                </c:pt>
                <c:pt idx="219">
                  <c:v>0.640909090909091</c:v>
                </c:pt>
                <c:pt idx="220">
                  <c:v>0.638009049773756</c:v>
                </c:pt>
                <c:pt idx="221">
                  <c:v>0.635135135135135</c:v>
                </c:pt>
                <c:pt idx="222">
                  <c:v>0.63677130044843</c:v>
                </c:pt>
                <c:pt idx="223">
                  <c:v>0.633928571428571</c:v>
                </c:pt>
                <c:pt idx="224">
                  <c:v>0.631111111111111</c:v>
                </c:pt>
                <c:pt idx="225">
                  <c:v>0.628318584070796</c:v>
                </c:pt>
                <c:pt idx="226">
                  <c:v>0.629955947136564</c:v>
                </c:pt>
                <c:pt idx="227">
                  <c:v>0.631578947368421</c:v>
                </c:pt>
                <c:pt idx="228">
                  <c:v>0.62882096069869</c:v>
                </c:pt>
                <c:pt idx="229">
                  <c:v>0.626086956521739</c:v>
                </c:pt>
                <c:pt idx="230">
                  <c:v>0.627705627705628</c:v>
                </c:pt>
                <c:pt idx="231">
                  <c:v>0.625</c:v>
                </c:pt>
                <c:pt idx="232">
                  <c:v>0.626609442060086</c:v>
                </c:pt>
                <c:pt idx="233">
                  <c:v>0.628205128205128</c:v>
                </c:pt>
                <c:pt idx="234">
                  <c:v>0.629787234042553</c:v>
                </c:pt>
                <c:pt idx="235">
                  <c:v>0.627118644067797</c:v>
                </c:pt>
                <c:pt idx="236">
                  <c:v>0.628691983122363</c:v>
                </c:pt>
                <c:pt idx="237">
                  <c:v>0.630252100840336</c:v>
                </c:pt>
                <c:pt idx="238">
                  <c:v>0.631799163179916</c:v>
                </c:pt>
                <c:pt idx="239">
                  <c:v>0.633333333333333</c:v>
                </c:pt>
                <c:pt idx="240">
                  <c:v>0.634854771784232</c:v>
                </c:pt>
                <c:pt idx="241">
                  <c:v>0.636363636363636</c:v>
                </c:pt>
                <c:pt idx="242">
                  <c:v>0.637860082304527</c:v>
                </c:pt>
                <c:pt idx="243">
                  <c:v>0.635245901639344</c:v>
                </c:pt>
                <c:pt idx="244">
                  <c:v>0.636734693877551</c:v>
                </c:pt>
                <c:pt idx="245">
                  <c:v>0.638211382113821</c:v>
                </c:pt>
                <c:pt idx="246">
                  <c:v>0.639676113360324</c:v>
                </c:pt>
                <c:pt idx="247">
                  <c:v>0.637096774193548</c:v>
                </c:pt>
                <c:pt idx="248">
                  <c:v>0.634538152610442</c:v>
                </c:pt>
                <c:pt idx="249">
                  <c:v>0.636</c:v>
                </c:pt>
                <c:pt idx="250">
                  <c:v>0.633466135458167</c:v>
                </c:pt>
                <c:pt idx="251">
                  <c:v>0.634920634920635</c:v>
                </c:pt>
                <c:pt idx="252">
                  <c:v>0.632411067193676</c:v>
                </c:pt>
                <c:pt idx="253">
                  <c:v>0.62992125984252</c:v>
                </c:pt>
                <c:pt idx="254">
                  <c:v>0.627450980392157</c:v>
                </c:pt>
                <c:pt idx="255">
                  <c:v>0.62890625</c:v>
                </c:pt>
                <c:pt idx="256">
                  <c:v>0.626459143968872</c:v>
                </c:pt>
                <c:pt idx="257">
                  <c:v>0.627906976744186</c:v>
                </c:pt>
                <c:pt idx="258">
                  <c:v>0.629343629343629</c:v>
                </c:pt>
                <c:pt idx="259">
                  <c:v>0.626923076923077</c:v>
                </c:pt>
                <c:pt idx="260">
                  <c:v>0.628352490421456</c:v>
                </c:pt>
                <c:pt idx="261">
                  <c:v>0.629770992366412</c:v>
                </c:pt>
                <c:pt idx="262">
                  <c:v>0.627376425855513</c:v>
                </c:pt>
                <c:pt idx="263">
                  <c:v>0.628787878787879</c:v>
                </c:pt>
                <c:pt idx="264">
                  <c:v>0.630188679245283</c:v>
                </c:pt>
                <c:pt idx="265">
                  <c:v>0.627819548872181</c:v>
                </c:pt>
                <c:pt idx="266">
                  <c:v>0.625468164794008</c:v>
                </c:pt>
                <c:pt idx="267">
                  <c:v>0.626865671641791</c:v>
                </c:pt>
                <c:pt idx="268">
                  <c:v>0.628252788104089</c:v>
                </c:pt>
                <c:pt idx="269">
                  <c:v>0.62962962962963</c:v>
                </c:pt>
                <c:pt idx="270">
                  <c:v>0.627306273062731</c:v>
                </c:pt>
                <c:pt idx="271">
                  <c:v>0.628676470588235</c:v>
                </c:pt>
                <c:pt idx="272">
                  <c:v>0.626373626373626</c:v>
                </c:pt>
                <c:pt idx="273">
                  <c:v>0.624087591240876</c:v>
                </c:pt>
                <c:pt idx="274">
                  <c:v>0.621818181818182</c:v>
                </c:pt>
                <c:pt idx="275">
                  <c:v>0.619565217391304</c:v>
                </c:pt>
                <c:pt idx="276">
                  <c:v>0.617328519855596</c:v>
                </c:pt>
                <c:pt idx="277">
                  <c:v>0.618705035971223</c:v>
                </c:pt>
                <c:pt idx="278">
                  <c:v>0.616487455197133</c:v>
                </c:pt>
                <c:pt idx="279">
                  <c:v>0.617857142857143</c:v>
                </c:pt>
                <c:pt idx="280">
                  <c:v>0.619217081850534</c:v>
                </c:pt>
                <c:pt idx="281">
                  <c:v>0.617021276595745</c:v>
                </c:pt>
                <c:pt idx="282">
                  <c:v>0.618374558303887</c:v>
                </c:pt>
                <c:pt idx="283">
                  <c:v>0.619718309859155</c:v>
                </c:pt>
                <c:pt idx="284">
                  <c:v>0.617543859649123</c:v>
                </c:pt>
                <c:pt idx="285">
                  <c:v>0.618881118881119</c:v>
                </c:pt>
                <c:pt idx="286">
                  <c:v>0.62020905923345</c:v>
                </c:pt>
                <c:pt idx="287">
                  <c:v>0.621527777777778</c:v>
                </c:pt>
                <c:pt idx="288">
                  <c:v>0.622837370242215</c:v>
                </c:pt>
                <c:pt idx="289">
                  <c:v>0.624137931034483</c:v>
                </c:pt>
                <c:pt idx="290">
                  <c:v>0.625429553264605</c:v>
                </c:pt>
                <c:pt idx="291">
                  <c:v>0.623287671232877</c:v>
                </c:pt>
                <c:pt idx="292">
                  <c:v>0.62457337883959</c:v>
                </c:pt>
                <c:pt idx="293">
                  <c:v>0.625850340136055</c:v>
                </c:pt>
                <c:pt idx="294">
                  <c:v>0.623728813559322</c:v>
                </c:pt>
                <c:pt idx="295">
                  <c:v>0.625</c:v>
                </c:pt>
                <c:pt idx="296">
                  <c:v>0.626262626262626</c:v>
                </c:pt>
                <c:pt idx="297">
                  <c:v>0.624161073825503</c:v>
                </c:pt>
                <c:pt idx="298">
                  <c:v>0.625418060200669</c:v>
                </c:pt>
                <c:pt idx="299">
                  <c:v>0.626666666666667</c:v>
                </c:pt>
                <c:pt idx="300">
                  <c:v>0.624584717607973</c:v>
                </c:pt>
                <c:pt idx="301">
                  <c:v>0.625827814569536</c:v>
                </c:pt>
                <c:pt idx="302">
                  <c:v>0.627062706270627</c:v>
                </c:pt>
                <c:pt idx="303">
                  <c:v>0.628289473684211</c:v>
                </c:pt>
                <c:pt idx="304">
                  <c:v>0.629508196721312</c:v>
                </c:pt>
                <c:pt idx="305">
                  <c:v>0.630718954248366</c:v>
                </c:pt>
                <c:pt idx="306">
                  <c:v>0.628664495114007</c:v>
                </c:pt>
                <c:pt idx="307">
                  <c:v>0.626623376623377</c:v>
                </c:pt>
                <c:pt idx="308">
                  <c:v>0.624595469255663</c:v>
                </c:pt>
                <c:pt idx="309">
                  <c:v>0.625806451612903</c:v>
                </c:pt>
                <c:pt idx="310">
                  <c:v>0.62379421221865</c:v>
                </c:pt>
                <c:pt idx="311">
                  <c:v>0.625</c:v>
                </c:pt>
                <c:pt idx="312">
                  <c:v>0.626198083067093</c:v>
                </c:pt>
                <c:pt idx="313">
                  <c:v>0.624203821656051</c:v>
                </c:pt>
                <c:pt idx="314">
                  <c:v>0.625396825396825</c:v>
                </c:pt>
                <c:pt idx="315">
                  <c:v>0.626582278481013</c:v>
                </c:pt>
                <c:pt idx="316">
                  <c:v>0.627760252365931</c:v>
                </c:pt>
                <c:pt idx="317">
                  <c:v>0.628930817610063</c:v>
                </c:pt>
                <c:pt idx="318">
                  <c:v>0.626959247648903</c:v>
                </c:pt>
                <c:pt idx="319">
                  <c:v>0.628125</c:v>
                </c:pt>
                <c:pt idx="320">
                  <c:v>0.629283489096573</c:v>
                </c:pt>
                <c:pt idx="321">
                  <c:v>0.627329192546584</c:v>
                </c:pt>
                <c:pt idx="322">
                  <c:v>0.628482972136223</c:v>
                </c:pt>
                <c:pt idx="323">
                  <c:v>0.626543209876543</c:v>
                </c:pt>
                <c:pt idx="324">
                  <c:v>0.624615384615385</c:v>
                </c:pt>
                <c:pt idx="325">
                  <c:v>0.622699386503067</c:v>
                </c:pt>
                <c:pt idx="326">
                  <c:v>0.620795107033639</c:v>
                </c:pt>
                <c:pt idx="327">
                  <c:v>0.621951219512195</c:v>
                </c:pt>
                <c:pt idx="328">
                  <c:v>0.620060790273556</c:v>
                </c:pt>
                <c:pt idx="329">
                  <c:v>0.621212121212121</c:v>
                </c:pt>
                <c:pt idx="330">
                  <c:v>0.622356495468278</c:v>
                </c:pt>
                <c:pt idx="331">
                  <c:v>0.620481927710843</c:v>
                </c:pt>
                <c:pt idx="332">
                  <c:v>0.621621621621622</c:v>
                </c:pt>
                <c:pt idx="333">
                  <c:v>0.619760479041916</c:v>
                </c:pt>
                <c:pt idx="334">
                  <c:v>0.62089552238806</c:v>
                </c:pt>
                <c:pt idx="335">
                  <c:v>0.62202380952381</c:v>
                </c:pt>
                <c:pt idx="336">
                  <c:v>0.623145400593472</c:v>
                </c:pt>
                <c:pt idx="337">
                  <c:v>0.621301775147929</c:v>
                </c:pt>
                <c:pt idx="338">
                  <c:v>0.622418879056047</c:v>
                </c:pt>
                <c:pt idx="339">
                  <c:v>0.620588235294118</c:v>
                </c:pt>
                <c:pt idx="340">
                  <c:v>0.618768328445748</c:v>
                </c:pt>
                <c:pt idx="341">
                  <c:v>0.616959064327485</c:v>
                </c:pt>
                <c:pt idx="342">
                  <c:v>0.618075801749271</c:v>
                </c:pt>
                <c:pt idx="343">
                  <c:v>0.616279069767442</c:v>
                </c:pt>
                <c:pt idx="344">
                  <c:v>0.617391304347826</c:v>
                </c:pt>
                <c:pt idx="345">
                  <c:v>0.615606936416185</c:v>
                </c:pt>
                <c:pt idx="346">
                  <c:v>0.61671469740634</c:v>
                </c:pt>
                <c:pt idx="347">
                  <c:v>0.614942528735632</c:v>
                </c:pt>
                <c:pt idx="348">
                  <c:v>0.616045845272206</c:v>
                </c:pt>
                <c:pt idx="349">
                  <c:v>0.614285714285714</c:v>
                </c:pt>
                <c:pt idx="350">
                  <c:v>0.612535612535613</c:v>
                </c:pt>
                <c:pt idx="351">
                  <c:v>0.613636363636364</c:v>
                </c:pt>
                <c:pt idx="352">
                  <c:v>0.614730878186969</c:v>
                </c:pt>
                <c:pt idx="353">
                  <c:v>0.615819209039548</c:v>
                </c:pt>
                <c:pt idx="354">
                  <c:v>0.616901408450704</c:v>
                </c:pt>
                <c:pt idx="355">
                  <c:v>0.617977528089888</c:v>
                </c:pt>
                <c:pt idx="356">
                  <c:v>0.619047619047619</c:v>
                </c:pt>
                <c:pt idx="357">
                  <c:v>0.61731843575419</c:v>
                </c:pt>
                <c:pt idx="358">
                  <c:v>0.618384401114206</c:v>
                </c:pt>
                <c:pt idx="359">
                  <c:v>0.619444444444445</c:v>
                </c:pt>
                <c:pt idx="360">
                  <c:v>0.620498614958449</c:v>
                </c:pt>
                <c:pt idx="361">
                  <c:v>0.61878453038674</c:v>
                </c:pt>
                <c:pt idx="362">
                  <c:v>0.617079889807163</c:v>
                </c:pt>
                <c:pt idx="363">
                  <c:v>0.615384615384615</c:v>
                </c:pt>
                <c:pt idx="364">
                  <c:v>0.616438356164384</c:v>
                </c:pt>
                <c:pt idx="365">
                  <c:v>0.617486338797814</c:v>
                </c:pt>
                <c:pt idx="366">
                  <c:v>0.618528610354224</c:v>
                </c:pt>
                <c:pt idx="367">
                  <c:v>0.619565217391304</c:v>
                </c:pt>
                <c:pt idx="368">
                  <c:v>0.62059620596206</c:v>
                </c:pt>
                <c:pt idx="369">
                  <c:v>0.618918918918919</c:v>
                </c:pt>
                <c:pt idx="370">
                  <c:v>0.619946091644205</c:v>
                </c:pt>
                <c:pt idx="371">
                  <c:v>0.618279569892473</c:v>
                </c:pt>
                <c:pt idx="372">
                  <c:v>0.616621983914209</c:v>
                </c:pt>
                <c:pt idx="373">
                  <c:v>0.617647058823529</c:v>
                </c:pt>
                <c:pt idx="374">
                  <c:v>0.616</c:v>
                </c:pt>
                <c:pt idx="375">
                  <c:v>0.617021276595745</c:v>
                </c:pt>
                <c:pt idx="376">
                  <c:v>0.618037135278515</c:v>
                </c:pt>
                <c:pt idx="377">
                  <c:v>0.619047619047619</c:v>
                </c:pt>
                <c:pt idx="378">
                  <c:v>0.620052770448549</c:v>
                </c:pt>
                <c:pt idx="379">
                  <c:v>0.618421052631579</c:v>
                </c:pt>
                <c:pt idx="380">
                  <c:v>0.616797900262467</c:v>
                </c:pt>
                <c:pt idx="381">
                  <c:v>0.615183246073298</c:v>
                </c:pt>
                <c:pt idx="382">
                  <c:v>0.616187989556136</c:v>
                </c:pt>
                <c:pt idx="383">
                  <c:v>0.6171875</c:v>
                </c:pt>
                <c:pt idx="384">
                  <c:v>0.615584415584416</c:v>
                </c:pt>
                <c:pt idx="385">
                  <c:v>0.616580310880829</c:v>
                </c:pt>
                <c:pt idx="386">
                  <c:v>0.617571059431525</c:v>
                </c:pt>
                <c:pt idx="387">
                  <c:v>0.615979381443299</c:v>
                </c:pt>
                <c:pt idx="388">
                  <c:v>0.61439588688946</c:v>
                </c:pt>
                <c:pt idx="389">
                  <c:v>0.615384615384615</c:v>
                </c:pt>
                <c:pt idx="390">
                  <c:v>0.616368286445013</c:v>
                </c:pt>
                <c:pt idx="391">
                  <c:v>0.61734693877551</c:v>
                </c:pt>
                <c:pt idx="392">
                  <c:v>0.618320610687023</c:v>
                </c:pt>
                <c:pt idx="393">
                  <c:v>0.619289340101523</c:v>
                </c:pt>
                <c:pt idx="394">
                  <c:v>0.620253164556962</c:v>
                </c:pt>
                <c:pt idx="395">
                  <c:v>0.618686868686869</c:v>
                </c:pt>
                <c:pt idx="396">
                  <c:v>0.617128463476071</c:v>
                </c:pt>
                <c:pt idx="397">
                  <c:v>0.618090452261307</c:v>
                </c:pt>
                <c:pt idx="398">
                  <c:v>0.619047619047619</c:v>
                </c:pt>
                <c:pt idx="399">
                  <c:v>0.62</c:v>
                </c:pt>
                <c:pt idx="400">
                  <c:v>0.620947630922693</c:v>
                </c:pt>
                <c:pt idx="401">
                  <c:v>0.621890547263682</c:v>
                </c:pt>
                <c:pt idx="402">
                  <c:v>0.622828784119107</c:v>
                </c:pt>
                <c:pt idx="403">
                  <c:v>0.623762376237624</c:v>
                </c:pt>
                <c:pt idx="404">
                  <c:v>0.624691358024691</c:v>
                </c:pt>
                <c:pt idx="405">
                  <c:v>0.623152709359606</c:v>
                </c:pt>
                <c:pt idx="406">
                  <c:v>0.624078624078624</c:v>
                </c:pt>
                <c:pt idx="407">
                  <c:v>0.625</c:v>
                </c:pt>
                <c:pt idx="408">
                  <c:v>0.623471882640587</c:v>
                </c:pt>
                <c:pt idx="409">
                  <c:v>0.624390243902439</c:v>
                </c:pt>
                <c:pt idx="410">
                  <c:v>0.622871046228711</c:v>
                </c:pt>
                <c:pt idx="411">
                  <c:v>0.621359223300971</c:v>
                </c:pt>
                <c:pt idx="412">
                  <c:v>0.62227602905569</c:v>
                </c:pt>
                <c:pt idx="413">
                  <c:v>0.620772946859903</c:v>
                </c:pt>
                <c:pt idx="414">
                  <c:v>0.621686746987952</c:v>
                </c:pt>
                <c:pt idx="415">
                  <c:v>0.622596153846154</c:v>
                </c:pt>
                <c:pt idx="416">
                  <c:v>0.623501199040767</c:v>
                </c:pt>
                <c:pt idx="417">
                  <c:v>0.622009569377991</c:v>
                </c:pt>
                <c:pt idx="418">
                  <c:v>0.620525059665871</c:v>
                </c:pt>
                <c:pt idx="419">
                  <c:v>0.619047619047619</c:v>
                </c:pt>
                <c:pt idx="420">
                  <c:v>0.617577197149644</c:v>
                </c:pt>
                <c:pt idx="421">
                  <c:v>0.618483412322275</c:v>
                </c:pt>
                <c:pt idx="422">
                  <c:v>0.617021276595745</c:v>
                </c:pt>
                <c:pt idx="423">
                  <c:v>0.617924528301887</c:v>
                </c:pt>
                <c:pt idx="424">
                  <c:v>0.618823529411765</c:v>
                </c:pt>
                <c:pt idx="425">
                  <c:v>0.619718309859155</c:v>
                </c:pt>
                <c:pt idx="426">
                  <c:v>0.618266978922717</c:v>
                </c:pt>
                <c:pt idx="427">
                  <c:v>0.616822429906542</c:v>
                </c:pt>
                <c:pt idx="428">
                  <c:v>0.615384615384615</c:v>
                </c:pt>
                <c:pt idx="429">
                  <c:v>0.616279069767442</c:v>
                </c:pt>
                <c:pt idx="430">
                  <c:v>0.614849187935035</c:v>
                </c:pt>
                <c:pt idx="431">
                  <c:v>0.615740740740741</c:v>
                </c:pt>
                <c:pt idx="432">
                  <c:v>0.61431870669746</c:v>
                </c:pt>
                <c:pt idx="433">
                  <c:v>0.615207373271889</c:v>
                </c:pt>
                <c:pt idx="434">
                  <c:v>0.616091954022989</c:v>
                </c:pt>
                <c:pt idx="435">
                  <c:v>0.61697247706422</c:v>
                </c:pt>
                <c:pt idx="436">
                  <c:v>0.617848970251716</c:v>
                </c:pt>
                <c:pt idx="437">
                  <c:v>0.618721461187215</c:v>
                </c:pt>
                <c:pt idx="438">
                  <c:v>0.619589977220957</c:v>
                </c:pt>
                <c:pt idx="439">
                  <c:v>0.620454545454546</c:v>
                </c:pt>
                <c:pt idx="440">
                  <c:v>0.619047619047619</c:v>
                </c:pt>
                <c:pt idx="441">
                  <c:v>0.617647058823529</c:v>
                </c:pt>
                <c:pt idx="442">
                  <c:v>0.616252821670429</c:v>
                </c:pt>
                <c:pt idx="443">
                  <c:v>0.617117117117117</c:v>
                </c:pt>
                <c:pt idx="444">
                  <c:v>0.617977528089888</c:v>
                </c:pt>
                <c:pt idx="445">
                  <c:v>0.618834080717489</c:v>
                </c:pt>
                <c:pt idx="446">
                  <c:v>0.619686800894855</c:v>
                </c:pt>
                <c:pt idx="447">
                  <c:v>0.620535714285714</c:v>
                </c:pt>
                <c:pt idx="448">
                  <c:v>0.621380846325167</c:v>
                </c:pt>
                <c:pt idx="449">
                  <c:v>0.622222222222222</c:v>
                </c:pt>
                <c:pt idx="450">
                  <c:v>0.620842572062084</c:v>
                </c:pt>
                <c:pt idx="451">
                  <c:v>0.619469026548673</c:v>
                </c:pt>
                <c:pt idx="452">
                  <c:v>0.620309050772627</c:v>
                </c:pt>
                <c:pt idx="453">
                  <c:v>0.618942731277533</c:v>
                </c:pt>
                <c:pt idx="454">
                  <c:v>0.61978021978022</c:v>
                </c:pt>
                <c:pt idx="455">
                  <c:v>0.620614035087719</c:v>
                </c:pt>
                <c:pt idx="456">
                  <c:v>0.61925601750547</c:v>
                </c:pt>
                <c:pt idx="457">
                  <c:v>0.617903930131004</c:v>
                </c:pt>
                <c:pt idx="458">
                  <c:v>0.616557734204793</c:v>
                </c:pt>
                <c:pt idx="459">
                  <c:v>0.617391304347826</c:v>
                </c:pt>
                <c:pt idx="460">
                  <c:v>0.61822125813449</c:v>
                </c:pt>
                <c:pt idx="461">
                  <c:v>0.619047619047619</c:v>
                </c:pt>
                <c:pt idx="462">
                  <c:v>0.619870410367171</c:v>
                </c:pt>
                <c:pt idx="463">
                  <c:v>0.618534482758621</c:v>
                </c:pt>
                <c:pt idx="464">
                  <c:v>0.617204301075269</c:v>
                </c:pt>
                <c:pt idx="465">
                  <c:v>0.61587982832618</c:v>
                </c:pt>
                <c:pt idx="466">
                  <c:v>0.614561027837259</c:v>
                </c:pt>
                <c:pt idx="467">
                  <c:v>0.613247863247863</c:v>
                </c:pt>
                <c:pt idx="468">
                  <c:v>0.61407249466951</c:v>
                </c:pt>
                <c:pt idx="469">
                  <c:v>0.614893617021277</c:v>
                </c:pt>
                <c:pt idx="470">
                  <c:v>0.615711252653928</c:v>
                </c:pt>
                <c:pt idx="471">
                  <c:v>0.616525423728814</c:v>
                </c:pt>
                <c:pt idx="472">
                  <c:v>0.617336152219873</c:v>
                </c:pt>
                <c:pt idx="473">
                  <c:v>0.618143459915612</c:v>
                </c:pt>
                <c:pt idx="474">
                  <c:v>0.618947368421053</c:v>
                </c:pt>
                <c:pt idx="475">
                  <c:v>0.619747899159664</c:v>
                </c:pt>
                <c:pt idx="476">
                  <c:v>0.620545073375262</c:v>
                </c:pt>
                <c:pt idx="477">
                  <c:v>0.621338912133891</c:v>
                </c:pt>
                <c:pt idx="478">
                  <c:v>0.622129436325679</c:v>
                </c:pt>
                <c:pt idx="479">
                  <c:v>0.620833333333333</c:v>
                </c:pt>
                <c:pt idx="480">
                  <c:v>0.621621621621622</c:v>
                </c:pt>
                <c:pt idx="481">
                  <c:v>0.622406639004149</c:v>
                </c:pt>
                <c:pt idx="482">
                  <c:v>0.623188405797101</c:v>
                </c:pt>
                <c:pt idx="483">
                  <c:v>0.62396694214876</c:v>
                </c:pt>
                <c:pt idx="484">
                  <c:v>0.624742268041237</c:v>
                </c:pt>
                <c:pt idx="485">
                  <c:v>0.623456790123457</c:v>
                </c:pt>
                <c:pt idx="486">
                  <c:v>0.624229979466119</c:v>
                </c:pt>
                <c:pt idx="487">
                  <c:v>0.625</c:v>
                </c:pt>
                <c:pt idx="488">
                  <c:v>0.623721881390593</c:v>
                </c:pt>
                <c:pt idx="489">
                  <c:v>0.622448979591837</c:v>
                </c:pt>
                <c:pt idx="490">
                  <c:v>0.623217922606925</c:v>
                </c:pt>
                <c:pt idx="491">
                  <c:v>0.623983739837398</c:v>
                </c:pt>
                <c:pt idx="492">
                  <c:v>0.622718052738337</c:v>
                </c:pt>
                <c:pt idx="493">
                  <c:v>0.621457489878543</c:v>
                </c:pt>
                <c:pt idx="494">
                  <c:v>0.62020202020202</c:v>
                </c:pt>
                <c:pt idx="495">
                  <c:v>0.620967741935484</c:v>
                </c:pt>
                <c:pt idx="496">
                  <c:v>0.621730382293763</c:v>
                </c:pt>
                <c:pt idx="497">
                  <c:v>0.622489959839357</c:v>
                </c:pt>
                <c:pt idx="498">
                  <c:v>0.623246492985972</c:v>
                </c:pt>
                <c:pt idx="499">
                  <c:v>0.624</c:v>
                </c:pt>
                <c:pt idx="500">
                  <c:v>0.624750499001996</c:v>
                </c:pt>
                <c:pt idx="501">
                  <c:v>0.623505976095618</c:v>
                </c:pt>
                <c:pt idx="502">
                  <c:v>0.622266401590457</c:v>
                </c:pt>
                <c:pt idx="503">
                  <c:v>0.621031746031746</c:v>
                </c:pt>
                <c:pt idx="504">
                  <c:v>0.621782178217822</c:v>
                </c:pt>
                <c:pt idx="505">
                  <c:v>0.620553359683794</c:v>
                </c:pt>
                <c:pt idx="506">
                  <c:v>0.621301775147929</c:v>
                </c:pt>
                <c:pt idx="507">
                  <c:v>0.62007874015748</c:v>
                </c:pt>
                <c:pt idx="508">
                  <c:v>0.618860510805501</c:v>
                </c:pt>
                <c:pt idx="509">
                  <c:v>0.619607843137255</c:v>
                </c:pt>
                <c:pt idx="510">
                  <c:v>0.61839530332681</c:v>
                </c:pt>
                <c:pt idx="511">
                  <c:v>0.619140625</c:v>
                </c:pt>
                <c:pt idx="512">
                  <c:v>0.619883040935673</c:v>
                </c:pt>
                <c:pt idx="513">
                  <c:v>0.618677042801556</c:v>
                </c:pt>
                <c:pt idx="514">
                  <c:v>0.619417475728155</c:v>
                </c:pt>
                <c:pt idx="515">
                  <c:v>0.618217054263566</c:v>
                </c:pt>
                <c:pt idx="516">
                  <c:v>0.617021276595745</c:v>
                </c:pt>
                <c:pt idx="517">
                  <c:v>0.617760617760618</c:v>
                </c:pt>
                <c:pt idx="518">
                  <c:v>0.61849710982659</c:v>
                </c:pt>
                <c:pt idx="519">
                  <c:v>0.617307692307692</c:v>
                </c:pt>
                <c:pt idx="520">
                  <c:v>0.616122840690979</c:v>
                </c:pt>
                <c:pt idx="521">
                  <c:v>0.614942528735632</c:v>
                </c:pt>
                <c:pt idx="522">
                  <c:v>0.61376673040153</c:v>
                </c:pt>
                <c:pt idx="523">
                  <c:v>0.612595419847328</c:v>
                </c:pt>
                <c:pt idx="524">
                  <c:v>0.613333333333333</c:v>
                </c:pt>
                <c:pt idx="525">
                  <c:v>0.612167300380228</c:v>
                </c:pt>
                <c:pt idx="526">
                  <c:v>0.612903225806452</c:v>
                </c:pt>
                <c:pt idx="527">
                  <c:v>0.613636363636364</c:v>
                </c:pt>
                <c:pt idx="528">
                  <c:v>0.614366729678639</c:v>
                </c:pt>
                <c:pt idx="529">
                  <c:v>0.615094339622642</c:v>
                </c:pt>
                <c:pt idx="530">
                  <c:v>0.613935969868173</c:v>
                </c:pt>
                <c:pt idx="531">
                  <c:v>0.612781954887218</c:v>
                </c:pt>
                <c:pt idx="532">
                  <c:v>0.613508442776735</c:v>
                </c:pt>
                <c:pt idx="533">
                  <c:v>0.614232209737828</c:v>
                </c:pt>
                <c:pt idx="534">
                  <c:v>0.613084112149533</c:v>
                </c:pt>
                <c:pt idx="535">
                  <c:v>0.613805970149254</c:v>
                </c:pt>
                <c:pt idx="536">
                  <c:v>0.612662942271881</c:v>
                </c:pt>
                <c:pt idx="537">
                  <c:v>0.613382899628253</c:v>
                </c:pt>
                <c:pt idx="538">
                  <c:v>0.614100185528757</c:v>
                </c:pt>
                <c:pt idx="539">
                  <c:v>0.612962962962963</c:v>
                </c:pt>
                <c:pt idx="540">
                  <c:v>0.613678373382625</c:v>
                </c:pt>
                <c:pt idx="541">
                  <c:v>0.614391143911439</c:v>
                </c:pt>
                <c:pt idx="542">
                  <c:v>0.613259668508287</c:v>
                </c:pt>
                <c:pt idx="543">
                  <c:v>0.612132352941177</c:v>
                </c:pt>
                <c:pt idx="544">
                  <c:v>0.612844036697248</c:v>
                </c:pt>
                <c:pt idx="545">
                  <c:v>0.613553113553114</c:v>
                </c:pt>
                <c:pt idx="546">
                  <c:v>0.614259597806216</c:v>
                </c:pt>
                <c:pt idx="547">
                  <c:v>0.614963503649635</c:v>
                </c:pt>
                <c:pt idx="548">
                  <c:v>0.61384335154827</c:v>
                </c:pt>
                <c:pt idx="549">
                  <c:v>0.614545454545455</c:v>
                </c:pt>
                <c:pt idx="550">
                  <c:v>0.61524500907441</c:v>
                </c:pt>
                <c:pt idx="551">
                  <c:v>0.615942028985507</c:v>
                </c:pt>
                <c:pt idx="552">
                  <c:v>0.614828209764919</c:v>
                </c:pt>
                <c:pt idx="553">
                  <c:v>0.615523465703971</c:v>
                </c:pt>
                <c:pt idx="554">
                  <c:v>0.614414414414415</c:v>
                </c:pt>
                <c:pt idx="555">
                  <c:v>0.615107913669065</c:v>
                </c:pt>
                <c:pt idx="556">
                  <c:v>0.615798922800718</c:v>
                </c:pt>
                <c:pt idx="557">
                  <c:v>0.614695340501792</c:v>
                </c:pt>
                <c:pt idx="558">
                  <c:v>0.615384615384615</c:v>
                </c:pt>
                <c:pt idx="559">
                  <c:v>0.614285714285714</c:v>
                </c:pt>
                <c:pt idx="560">
                  <c:v>0.61319073083779</c:v>
                </c:pt>
                <c:pt idx="561">
                  <c:v>0.613879003558719</c:v>
                </c:pt>
                <c:pt idx="562">
                  <c:v>0.614564831261101</c:v>
                </c:pt>
                <c:pt idx="563">
                  <c:v>0.613475177304965</c:v>
                </c:pt>
                <c:pt idx="564">
                  <c:v>0.614159292035398</c:v>
                </c:pt>
                <c:pt idx="565">
                  <c:v>0.614840989399293</c:v>
                </c:pt>
                <c:pt idx="566">
                  <c:v>0.615520282186949</c:v>
                </c:pt>
                <c:pt idx="567">
                  <c:v>0.616197183098592</c:v>
                </c:pt>
                <c:pt idx="568">
                  <c:v>0.616871704745167</c:v>
                </c:pt>
                <c:pt idx="569">
                  <c:v>0.617543859649123</c:v>
                </c:pt>
                <c:pt idx="570">
                  <c:v>0.618213660245184</c:v>
                </c:pt>
                <c:pt idx="571">
                  <c:v>0.617132867132867</c:v>
                </c:pt>
                <c:pt idx="572">
                  <c:v>0.617801047120419</c:v>
                </c:pt>
                <c:pt idx="573">
                  <c:v>0.618466898954704</c:v>
                </c:pt>
                <c:pt idx="574">
                  <c:v>0.617391304347826</c:v>
                </c:pt>
                <c:pt idx="575">
                  <c:v>0.618055555555556</c:v>
                </c:pt>
                <c:pt idx="576">
                  <c:v>0.618717504332756</c:v>
                </c:pt>
                <c:pt idx="577">
                  <c:v>0.617647058823529</c:v>
                </c:pt>
                <c:pt idx="578">
                  <c:v>0.618307426597582</c:v>
                </c:pt>
                <c:pt idx="579">
                  <c:v>0.618965517241379</c:v>
                </c:pt>
                <c:pt idx="580">
                  <c:v>0.61790017211704</c:v>
                </c:pt>
                <c:pt idx="581">
                  <c:v>0.618556701030928</c:v>
                </c:pt>
                <c:pt idx="582">
                  <c:v>0.617495711835335</c:v>
                </c:pt>
                <c:pt idx="583">
                  <c:v>0.616438356164384</c:v>
                </c:pt>
                <c:pt idx="584">
                  <c:v>0.617094017094017</c:v>
                </c:pt>
                <c:pt idx="585">
                  <c:v>0.616040955631399</c:v>
                </c:pt>
                <c:pt idx="586">
                  <c:v>0.614991482112436</c:v>
                </c:pt>
                <c:pt idx="587">
                  <c:v>0.615646258503401</c:v>
                </c:pt>
                <c:pt idx="588">
                  <c:v>0.616298811544992</c:v>
                </c:pt>
                <c:pt idx="589">
                  <c:v>0.616949152542373</c:v>
                </c:pt>
                <c:pt idx="590">
                  <c:v>0.617597292724196</c:v>
                </c:pt>
                <c:pt idx="591">
                  <c:v>0.618243243243243</c:v>
                </c:pt>
                <c:pt idx="592">
                  <c:v>0.617200674536256</c:v>
                </c:pt>
                <c:pt idx="593">
                  <c:v>0.617845117845118</c:v>
                </c:pt>
                <c:pt idx="594">
                  <c:v>0.618487394957983</c:v>
                </c:pt>
                <c:pt idx="595">
                  <c:v>0.619127516778524</c:v>
                </c:pt>
                <c:pt idx="596">
                  <c:v>0.619765494137353</c:v>
                </c:pt>
                <c:pt idx="597">
                  <c:v>0.620401337792642</c:v>
                </c:pt>
                <c:pt idx="598">
                  <c:v>0.621035058430718</c:v>
                </c:pt>
                <c:pt idx="599">
                  <c:v>0.62</c:v>
                </c:pt>
                <c:pt idx="600">
                  <c:v>0.618968386023295</c:v>
                </c:pt>
                <c:pt idx="601">
                  <c:v>0.619601328903655</c:v>
                </c:pt>
                <c:pt idx="602">
                  <c:v>0.618573797678275</c:v>
                </c:pt>
                <c:pt idx="603">
                  <c:v>0.617549668874172</c:v>
                </c:pt>
                <c:pt idx="604">
                  <c:v>0.618181818181818</c:v>
                </c:pt>
                <c:pt idx="605">
                  <c:v>0.618811881188119</c:v>
                </c:pt>
                <c:pt idx="606">
                  <c:v>0.619439868204283</c:v>
                </c:pt>
                <c:pt idx="607">
                  <c:v>0.620065789473684</c:v>
                </c:pt>
                <c:pt idx="608">
                  <c:v>0.620689655172414</c:v>
                </c:pt>
                <c:pt idx="609">
                  <c:v>0.619672131147541</c:v>
                </c:pt>
                <c:pt idx="610">
                  <c:v>0.618657937806874</c:v>
                </c:pt>
                <c:pt idx="611">
                  <c:v>0.619281045751634</c:v>
                </c:pt>
                <c:pt idx="612">
                  <c:v>0.619902120717781</c:v>
                </c:pt>
                <c:pt idx="613">
                  <c:v>0.620521172638437</c:v>
                </c:pt>
                <c:pt idx="614">
                  <c:v>0.619512195121951</c:v>
                </c:pt>
                <c:pt idx="615">
                  <c:v>0.62012987012987</c:v>
                </c:pt>
                <c:pt idx="616">
                  <c:v>0.620745542949757</c:v>
                </c:pt>
                <c:pt idx="617">
                  <c:v>0.619741100323625</c:v>
                </c:pt>
                <c:pt idx="618">
                  <c:v>0.618739903069467</c:v>
                </c:pt>
                <c:pt idx="619">
                  <c:v>0.619354838709677</c:v>
                </c:pt>
                <c:pt idx="620">
                  <c:v>0.618357487922705</c:v>
                </c:pt>
                <c:pt idx="621">
                  <c:v>0.618971061093248</c:v>
                </c:pt>
                <c:pt idx="622">
                  <c:v>0.619582664526485</c:v>
                </c:pt>
                <c:pt idx="623">
                  <c:v>0.620192307692308</c:v>
                </c:pt>
                <c:pt idx="624">
                  <c:v>0.6192</c:v>
                </c:pt>
                <c:pt idx="625">
                  <c:v>0.619808306709265</c:v>
                </c:pt>
                <c:pt idx="626">
                  <c:v>0.620414673046252</c:v>
                </c:pt>
                <c:pt idx="627">
                  <c:v>0.619426751592357</c:v>
                </c:pt>
                <c:pt idx="628">
                  <c:v>0.618441971383148</c:v>
                </c:pt>
                <c:pt idx="629">
                  <c:v>0.619047619047619</c:v>
                </c:pt>
                <c:pt idx="630">
                  <c:v>0.618066561014263</c:v>
                </c:pt>
                <c:pt idx="631">
                  <c:v>0.618670886075949</c:v>
                </c:pt>
                <c:pt idx="632">
                  <c:v>0.619273301737757</c:v>
                </c:pt>
                <c:pt idx="633">
                  <c:v>0.618296529968454</c:v>
                </c:pt>
                <c:pt idx="634">
                  <c:v>0.617322834645669</c:v>
                </c:pt>
                <c:pt idx="635">
                  <c:v>0.617924528301887</c:v>
                </c:pt>
                <c:pt idx="636">
                  <c:v>0.618524332810047</c:v>
                </c:pt>
                <c:pt idx="637">
                  <c:v>0.617554858934169</c:v>
                </c:pt>
                <c:pt idx="638">
                  <c:v>0.618153364632238</c:v>
                </c:pt>
                <c:pt idx="639">
                  <c:v>0.6171875</c:v>
                </c:pt>
                <c:pt idx="640">
                  <c:v>0.617784711388456</c:v>
                </c:pt>
                <c:pt idx="641">
                  <c:v>0.618380062305296</c:v>
                </c:pt>
                <c:pt idx="642">
                  <c:v>0.61741835147745</c:v>
                </c:pt>
                <c:pt idx="643">
                  <c:v>0.618012422360248</c:v>
                </c:pt>
                <c:pt idx="644">
                  <c:v>0.618604651162791</c:v>
                </c:pt>
                <c:pt idx="645">
                  <c:v>0.619195046439629</c:v>
                </c:pt>
                <c:pt idx="646">
                  <c:v>0.619783616692427</c:v>
                </c:pt>
                <c:pt idx="647">
                  <c:v>0.62037037037037</c:v>
                </c:pt>
                <c:pt idx="648">
                  <c:v>0.62095531587057</c:v>
                </c:pt>
                <c:pt idx="649">
                  <c:v>0.621538461538462</c:v>
                </c:pt>
                <c:pt idx="650">
                  <c:v>0.622119815668203</c:v>
                </c:pt>
                <c:pt idx="651">
                  <c:v>0.622699386503067</c:v>
                </c:pt>
                <c:pt idx="652">
                  <c:v>0.621745788667688</c:v>
                </c:pt>
                <c:pt idx="653">
                  <c:v>0.620795107033639</c:v>
                </c:pt>
                <c:pt idx="654">
                  <c:v>0.619847328244275</c:v>
                </c:pt>
                <c:pt idx="655">
                  <c:v>0.61890243902439</c:v>
                </c:pt>
                <c:pt idx="656">
                  <c:v>0.617960426179604</c:v>
                </c:pt>
                <c:pt idx="657">
                  <c:v>0.617021276595745</c:v>
                </c:pt>
                <c:pt idx="658">
                  <c:v>0.617602427921093</c:v>
                </c:pt>
                <c:pt idx="659">
                  <c:v>0.618181818181818</c:v>
                </c:pt>
                <c:pt idx="660">
                  <c:v>0.618759455370651</c:v>
                </c:pt>
                <c:pt idx="661">
                  <c:v>0.619335347432024</c:v>
                </c:pt>
                <c:pt idx="662">
                  <c:v>0.618401206636501</c:v>
                </c:pt>
                <c:pt idx="663">
                  <c:v>0.618975903614458</c:v>
                </c:pt>
                <c:pt idx="664">
                  <c:v>0.619548872180451</c:v>
                </c:pt>
                <c:pt idx="665">
                  <c:v>0.62012012012012</c:v>
                </c:pt>
                <c:pt idx="666">
                  <c:v>0.620689655172414</c:v>
                </c:pt>
                <c:pt idx="667">
                  <c:v>0.62125748502994</c:v>
                </c:pt>
                <c:pt idx="668">
                  <c:v>0.620328849028401</c:v>
                </c:pt>
                <c:pt idx="669">
                  <c:v>0.62089552238806</c:v>
                </c:pt>
                <c:pt idx="670">
                  <c:v>0.621460506706408</c:v>
                </c:pt>
                <c:pt idx="671">
                  <c:v>0.62202380952381</c:v>
                </c:pt>
                <c:pt idx="672">
                  <c:v>0.62258543833581</c:v>
                </c:pt>
                <c:pt idx="673">
                  <c:v>0.623145400593472</c:v>
                </c:pt>
                <c:pt idx="674">
                  <c:v>0.623703703703704</c:v>
                </c:pt>
                <c:pt idx="675">
                  <c:v>0.624260355029586</c:v>
                </c:pt>
                <c:pt idx="676">
                  <c:v>0.623338257016248</c:v>
                </c:pt>
                <c:pt idx="677">
                  <c:v>0.623893805309735</c:v>
                </c:pt>
                <c:pt idx="678">
                  <c:v>0.622974963181149</c:v>
                </c:pt>
                <c:pt idx="679">
                  <c:v>0.623529411764706</c:v>
                </c:pt>
                <c:pt idx="680">
                  <c:v>0.624082232011747</c:v>
                </c:pt>
                <c:pt idx="681">
                  <c:v>0.62316715542522</c:v>
                </c:pt>
                <c:pt idx="682">
                  <c:v>0.622254758418741</c:v>
                </c:pt>
                <c:pt idx="683">
                  <c:v>0.62280701754386</c:v>
                </c:pt>
                <c:pt idx="684">
                  <c:v>0.623357664233577</c:v>
                </c:pt>
                <c:pt idx="685">
                  <c:v>0.623906705539359</c:v>
                </c:pt>
                <c:pt idx="686">
                  <c:v>0.622998544395924</c:v>
                </c:pt>
                <c:pt idx="687">
                  <c:v>0.623546511627907</c:v>
                </c:pt>
                <c:pt idx="688">
                  <c:v>0.622641509433962</c:v>
                </c:pt>
                <c:pt idx="689">
                  <c:v>0.623188405797101</c:v>
                </c:pt>
                <c:pt idx="690">
                  <c:v>0.622286541244573</c:v>
                </c:pt>
                <c:pt idx="691">
                  <c:v>0.622832369942197</c:v>
                </c:pt>
                <c:pt idx="692">
                  <c:v>0.623376623376623</c:v>
                </c:pt>
                <c:pt idx="693">
                  <c:v>0.622478386167147</c:v>
                </c:pt>
                <c:pt idx="694">
                  <c:v>0.623021582733813</c:v>
                </c:pt>
                <c:pt idx="695">
                  <c:v>0.623563218390805</c:v>
                </c:pt>
                <c:pt idx="696">
                  <c:v>0.622668579626973</c:v>
                </c:pt>
                <c:pt idx="697">
                  <c:v>0.623209169054441</c:v>
                </c:pt>
                <c:pt idx="698">
                  <c:v>0.622317596566524</c:v>
                </c:pt>
                <c:pt idx="699">
                  <c:v>0.621428571428571</c:v>
                </c:pt>
                <c:pt idx="700">
                  <c:v>0.621968616262482</c:v>
                </c:pt>
                <c:pt idx="701">
                  <c:v>0.622507122507123</c:v>
                </c:pt>
                <c:pt idx="702">
                  <c:v>0.623044096728307</c:v>
                </c:pt>
                <c:pt idx="703">
                  <c:v>0.623579545454545</c:v>
                </c:pt>
                <c:pt idx="704">
                  <c:v>0.622695035460993</c:v>
                </c:pt>
                <c:pt idx="705">
                  <c:v>0.621813031161473</c:v>
                </c:pt>
                <c:pt idx="706">
                  <c:v>0.620933521923621</c:v>
                </c:pt>
                <c:pt idx="707">
                  <c:v>0.620056497175141</c:v>
                </c:pt>
                <c:pt idx="708">
                  <c:v>0.620592383638928</c:v>
                </c:pt>
                <c:pt idx="709">
                  <c:v>0.619718309859155</c:v>
                </c:pt>
                <c:pt idx="710">
                  <c:v>0.620253164556962</c:v>
                </c:pt>
                <c:pt idx="711">
                  <c:v>0.620786516853933</c:v>
                </c:pt>
                <c:pt idx="712">
                  <c:v>0.621318373071529</c:v>
                </c:pt>
                <c:pt idx="713">
                  <c:v>0.620448179271709</c:v>
                </c:pt>
                <c:pt idx="714">
                  <c:v>0.620979020979021</c:v>
                </c:pt>
                <c:pt idx="715">
                  <c:v>0.620111731843575</c:v>
                </c:pt>
                <c:pt idx="716">
                  <c:v>0.620641562064156</c:v>
                </c:pt>
                <c:pt idx="717">
                  <c:v>0.619777158774373</c:v>
                </c:pt>
                <c:pt idx="718">
                  <c:v>0.620305980528512</c:v>
                </c:pt>
                <c:pt idx="719">
                  <c:v>0.619444444444445</c:v>
                </c:pt>
                <c:pt idx="720">
                  <c:v>0.618585298196949</c:v>
                </c:pt>
                <c:pt idx="721">
                  <c:v>0.617728531855956</c:v>
                </c:pt>
                <c:pt idx="722">
                  <c:v>0.618257261410788</c:v>
                </c:pt>
                <c:pt idx="723">
                  <c:v>0.61878453038674</c:v>
                </c:pt>
                <c:pt idx="724">
                  <c:v>0.617931034482759</c:v>
                </c:pt>
                <c:pt idx="725">
                  <c:v>0.617079889807163</c:v>
                </c:pt>
                <c:pt idx="726">
                  <c:v>0.616231086657497</c:v>
                </c:pt>
                <c:pt idx="727">
                  <c:v>0.616758241758242</c:v>
                </c:pt>
                <c:pt idx="728">
                  <c:v>0.615912208504801</c:v>
                </c:pt>
                <c:pt idx="729">
                  <c:v>0.615068493150685</c:v>
                </c:pt>
                <c:pt idx="730">
                  <c:v>0.614227086183311</c:v>
                </c:pt>
                <c:pt idx="731">
                  <c:v>0.613387978142077</c:v>
                </c:pt>
                <c:pt idx="732">
                  <c:v>0.613915416098226</c:v>
                </c:pt>
                <c:pt idx="733">
                  <c:v>0.614441416893733</c:v>
                </c:pt>
                <c:pt idx="734">
                  <c:v>0.613605442176871</c:v>
                </c:pt>
                <c:pt idx="735">
                  <c:v>0.614130434782609</c:v>
                </c:pt>
                <c:pt idx="736">
                  <c:v>0.613297150610583</c:v>
                </c:pt>
                <c:pt idx="737">
                  <c:v>0.613821138211382</c:v>
                </c:pt>
                <c:pt idx="738">
                  <c:v>0.614343707713126</c:v>
                </c:pt>
                <c:pt idx="739">
                  <c:v>0.613513513513514</c:v>
                </c:pt>
                <c:pt idx="740">
                  <c:v>0.614035087719298</c:v>
                </c:pt>
                <c:pt idx="741">
                  <c:v>0.61455525606469</c:v>
                </c:pt>
                <c:pt idx="742">
                  <c:v>0.613728129205922</c:v>
                </c:pt>
                <c:pt idx="743">
                  <c:v>0.612903225806452</c:v>
                </c:pt>
                <c:pt idx="744">
                  <c:v>0.612080536912752</c:v>
                </c:pt>
                <c:pt idx="745">
                  <c:v>0.61260053619303</c:v>
                </c:pt>
                <c:pt idx="746">
                  <c:v>0.611780455153949</c:v>
                </c:pt>
                <c:pt idx="747">
                  <c:v>0.61096256684492</c:v>
                </c:pt>
                <c:pt idx="748">
                  <c:v>0.611481975967957</c:v>
                </c:pt>
                <c:pt idx="749">
                  <c:v>0.612</c:v>
                </c:pt>
                <c:pt idx="750">
                  <c:v>0.612516644474035</c:v>
                </c:pt>
                <c:pt idx="751">
                  <c:v>0.611702127659574</c:v>
                </c:pt>
                <c:pt idx="752">
                  <c:v>0.612217795484728</c:v>
                </c:pt>
                <c:pt idx="753">
                  <c:v>0.612732095490716</c:v>
                </c:pt>
                <c:pt idx="754">
                  <c:v>0.613245033112583</c:v>
                </c:pt>
                <c:pt idx="755">
                  <c:v>0.613756613756614</c:v>
                </c:pt>
                <c:pt idx="756">
                  <c:v>0.612945838837517</c:v>
                </c:pt>
                <c:pt idx="757">
                  <c:v>0.613456464379947</c:v>
                </c:pt>
                <c:pt idx="758">
                  <c:v>0.612648221343874</c:v>
                </c:pt>
                <c:pt idx="759">
                  <c:v>0.613157894736842</c:v>
                </c:pt>
                <c:pt idx="760">
                  <c:v>0.613666228646518</c:v>
                </c:pt>
                <c:pt idx="761">
                  <c:v>0.612860892388451</c:v>
                </c:pt>
                <c:pt idx="762">
                  <c:v>0.613368283093054</c:v>
                </c:pt>
                <c:pt idx="763">
                  <c:v>0.612565445026178</c:v>
                </c:pt>
                <c:pt idx="764">
                  <c:v>0.613071895424837</c:v>
                </c:pt>
                <c:pt idx="765">
                  <c:v>0.612271540469974</c:v>
                </c:pt>
                <c:pt idx="766">
                  <c:v>0.61277705345502</c:v>
                </c:pt>
                <c:pt idx="767">
                  <c:v>0.611979166666667</c:v>
                </c:pt>
                <c:pt idx="768">
                  <c:v>0.612483745123537</c:v>
                </c:pt>
                <c:pt idx="769">
                  <c:v>0.612987012987013</c:v>
                </c:pt>
                <c:pt idx="770">
                  <c:v>0.61348897535668</c:v>
                </c:pt>
                <c:pt idx="771">
                  <c:v>0.613989637305699</c:v>
                </c:pt>
                <c:pt idx="772">
                  <c:v>0.614489003880983</c:v>
                </c:pt>
                <c:pt idx="773">
                  <c:v>0.614987080103359</c:v>
                </c:pt>
                <c:pt idx="774">
                  <c:v>0.615483870967742</c:v>
                </c:pt>
                <c:pt idx="775">
                  <c:v>0.615979381443299</c:v>
                </c:pt>
                <c:pt idx="776">
                  <c:v>0.615186615186615</c:v>
                </c:pt>
                <c:pt idx="777">
                  <c:v>0.615681233933162</c:v>
                </c:pt>
                <c:pt idx="778">
                  <c:v>0.61617458279846</c:v>
                </c:pt>
                <c:pt idx="779">
                  <c:v>0.615384615384615</c:v>
                </c:pt>
                <c:pt idx="780">
                  <c:v>0.615877080665813</c:v>
                </c:pt>
                <c:pt idx="781">
                  <c:v>0.616368286445013</c:v>
                </c:pt>
                <c:pt idx="782">
                  <c:v>0.616858237547893</c:v>
                </c:pt>
                <c:pt idx="783">
                  <c:v>0.616071428571429</c:v>
                </c:pt>
                <c:pt idx="784">
                  <c:v>0.61656050955414</c:v>
                </c:pt>
                <c:pt idx="785">
                  <c:v>0.615776081424936</c:v>
                </c:pt>
                <c:pt idx="786">
                  <c:v>0.614993646759848</c:v>
                </c:pt>
                <c:pt idx="787">
                  <c:v>0.614213197969543</c:v>
                </c:pt>
                <c:pt idx="788">
                  <c:v>0.614702154626109</c:v>
                </c:pt>
                <c:pt idx="789">
                  <c:v>0.613924050632911</c:v>
                </c:pt>
                <c:pt idx="790">
                  <c:v>0.61441213653603</c:v>
                </c:pt>
                <c:pt idx="791">
                  <c:v>0.613636363636364</c:v>
                </c:pt>
                <c:pt idx="792">
                  <c:v>0.614123581336696</c:v>
                </c:pt>
                <c:pt idx="793">
                  <c:v>0.614609571788413</c:v>
                </c:pt>
                <c:pt idx="794">
                  <c:v>0.613836477987421</c:v>
                </c:pt>
                <c:pt idx="795">
                  <c:v>0.614321608040201</c:v>
                </c:pt>
                <c:pt idx="796">
                  <c:v>0.614805520702635</c:v>
                </c:pt>
                <c:pt idx="797">
                  <c:v>0.615288220551378</c:v>
                </c:pt>
                <c:pt idx="798">
                  <c:v>0.615769712140175</c:v>
                </c:pt>
                <c:pt idx="799">
                  <c:v>0.615</c:v>
                </c:pt>
                <c:pt idx="800">
                  <c:v>0.614232209737828</c:v>
                </c:pt>
                <c:pt idx="801">
                  <c:v>0.613466334164589</c:v>
                </c:pt>
                <c:pt idx="802">
                  <c:v>0.613947696139477</c:v>
                </c:pt>
                <c:pt idx="803">
                  <c:v>0.61318407960199</c:v>
                </c:pt>
                <c:pt idx="804">
                  <c:v>0.613664596273292</c:v>
                </c:pt>
                <c:pt idx="805">
                  <c:v>0.612903225806452</c:v>
                </c:pt>
                <c:pt idx="806">
                  <c:v>0.612143742255267</c:v>
                </c:pt>
                <c:pt idx="807">
                  <c:v>0.611386138613861</c:v>
                </c:pt>
                <c:pt idx="808">
                  <c:v>0.611866501854141</c:v>
                </c:pt>
                <c:pt idx="809">
                  <c:v>0.612345679012346</c:v>
                </c:pt>
                <c:pt idx="810">
                  <c:v>0.611590628853268</c:v>
                </c:pt>
                <c:pt idx="811">
                  <c:v>0.610837438423645</c:v>
                </c:pt>
                <c:pt idx="812">
                  <c:v>0.610086100861009</c:v>
                </c:pt>
                <c:pt idx="813">
                  <c:v>0.610565110565111</c:v>
                </c:pt>
                <c:pt idx="814">
                  <c:v>0.609815950920245</c:v>
                </c:pt>
                <c:pt idx="815">
                  <c:v>0.60906862745098</c:v>
                </c:pt>
                <c:pt idx="816">
                  <c:v>0.608323133414933</c:v>
                </c:pt>
                <c:pt idx="817">
                  <c:v>0.60880195599022</c:v>
                </c:pt>
                <c:pt idx="818">
                  <c:v>0.609279609279609</c:v>
                </c:pt>
                <c:pt idx="819">
                  <c:v>0.608536585365854</c:v>
                </c:pt>
                <c:pt idx="820">
                  <c:v>0.609013398294763</c:v>
                </c:pt>
                <c:pt idx="821">
                  <c:v>0.609489051094891</c:v>
                </c:pt>
                <c:pt idx="822">
                  <c:v>0.608748481166464</c:v>
                </c:pt>
                <c:pt idx="823">
                  <c:v>0.609223300970874</c:v>
                </c:pt>
                <c:pt idx="824">
                  <c:v>0.60969696969697</c:v>
                </c:pt>
                <c:pt idx="825">
                  <c:v>0.610169491525424</c:v>
                </c:pt>
                <c:pt idx="826">
                  <c:v>0.610640870616687</c:v>
                </c:pt>
                <c:pt idx="827">
                  <c:v>0.611111111111111</c:v>
                </c:pt>
                <c:pt idx="828">
                  <c:v>0.611580217129071</c:v>
                </c:pt>
                <c:pt idx="829">
                  <c:v>0.612048192771084</c:v>
                </c:pt>
                <c:pt idx="830">
                  <c:v>0.61251504211793</c:v>
                </c:pt>
                <c:pt idx="831">
                  <c:v>0.611778846153846</c:v>
                </c:pt>
                <c:pt idx="832">
                  <c:v>0.611044417767107</c:v>
                </c:pt>
                <c:pt idx="833">
                  <c:v>0.61031175059952</c:v>
                </c:pt>
                <c:pt idx="834">
                  <c:v>0.609580838323353</c:v>
                </c:pt>
                <c:pt idx="835">
                  <c:v>0.608851674641148</c:v>
                </c:pt>
                <c:pt idx="836">
                  <c:v>0.609318996415771</c:v>
                </c:pt>
                <c:pt idx="837">
                  <c:v>0.609785202863962</c:v>
                </c:pt>
                <c:pt idx="838">
                  <c:v>0.610250297973778</c:v>
                </c:pt>
                <c:pt idx="839">
                  <c:v>0.60952380952381</c:v>
                </c:pt>
                <c:pt idx="840">
                  <c:v>0.609988109393579</c:v>
                </c:pt>
                <c:pt idx="841">
                  <c:v>0.610451306413302</c:v>
                </c:pt>
                <c:pt idx="842">
                  <c:v>0.610913404507711</c:v>
                </c:pt>
                <c:pt idx="843">
                  <c:v>0.611374407582938</c:v>
                </c:pt>
                <c:pt idx="844">
                  <c:v>0.611834319526627</c:v>
                </c:pt>
                <c:pt idx="845">
                  <c:v>0.611111111111111</c:v>
                </c:pt>
                <c:pt idx="846">
                  <c:v>0.611570247933884</c:v>
                </c:pt>
                <c:pt idx="847">
                  <c:v>0.612028301886793</c:v>
                </c:pt>
                <c:pt idx="848">
                  <c:v>0.6113074204947</c:v>
                </c:pt>
                <c:pt idx="849">
                  <c:v>0.610588235294118</c:v>
                </c:pt>
                <c:pt idx="850">
                  <c:v>0.609870740305523</c:v>
                </c:pt>
                <c:pt idx="851">
                  <c:v>0.609154929577465</c:v>
                </c:pt>
                <c:pt idx="852">
                  <c:v>0.608440797186401</c:v>
                </c:pt>
                <c:pt idx="853">
                  <c:v>0.608899297423888</c:v>
                </c:pt>
                <c:pt idx="854">
                  <c:v>0.609356725146199</c:v>
                </c:pt>
                <c:pt idx="855">
                  <c:v>0.60981308411215</c:v>
                </c:pt>
                <c:pt idx="856">
                  <c:v>0.610268378063011</c:v>
                </c:pt>
                <c:pt idx="857">
                  <c:v>0.60955710955711</c:v>
                </c:pt>
                <c:pt idx="858">
                  <c:v>0.608847497089639</c:v>
                </c:pt>
                <c:pt idx="859">
                  <c:v>0.608139534883721</c:v>
                </c:pt>
                <c:pt idx="860">
                  <c:v>0.608594657375145</c:v>
                </c:pt>
                <c:pt idx="861">
                  <c:v>0.609048723897912</c:v>
                </c:pt>
                <c:pt idx="862">
                  <c:v>0.608342989571263</c:v>
                </c:pt>
                <c:pt idx="863">
                  <c:v>0.607638888888889</c:v>
                </c:pt>
                <c:pt idx="864">
                  <c:v>0.606936416184971</c:v>
                </c:pt>
                <c:pt idx="865">
                  <c:v>0.606235565819861</c:v>
                </c:pt>
                <c:pt idx="866">
                  <c:v>0.605536332179931</c:v>
                </c:pt>
                <c:pt idx="867">
                  <c:v>0.605990783410138</c:v>
                </c:pt>
                <c:pt idx="868">
                  <c:v>0.60644418872267</c:v>
                </c:pt>
                <c:pt idx="869">
                  <c:v>0.605747126436782</c:v>
                </c:pt>
                <c:pt idx="870">
                  <c:v>0.606199770378875</c:v>
                </c:pt>
                <c:pt idx="871">
                  <c:v>0.606651376146789</c:v>
                </c:pt>
                <c:pt idx="872">
                  <c:v>0.607101947308133</c:v>
                </c:pt>
                <c:pt idx="873">
                  <c:v>0.607551487414188</c:v>
                </c:pt>
                <c:pt idx="874">
                  <c:v>0.606857142857143</c:v>
                </c:pt>
                <c:pt idx="875">
                  <c:v>0.607305936073059</c:v>
                </c:pt>
                <c:pt idx="876">
                  <c:v>0.606613454960091</c:v>
                </c:pt>
                <c:pt idx="877">
                  <c:v>0.607061503416857</c:v>
                </c:pt>
                <c:pt idx="878">
                  <c:v>0.606370875995449</c:v>
                </c:pt>
                <c:pt idx="879">
                  <c:v>0.606818181818182</c:v>
                </c:pt>
                <c:pt idx="880">
                  <c:v>0.606129398410897</c:v>
                </c:pt>
                <c:pt idx="881">
                  <c:v>0.606575963718821</c:v>
                </c:pt>
                <c:pt idx="882">
                  <c:v>0.607021517553794</c:v>
                </c:pt>
                <c:pt idx="883">
                  <c:v>0.607466063348416</c:v>
                </c:pt>
                <c:pt idx="884">
                  <c:v>0.606779661016949</c:v>
                </c:pt>
                <c:pt idx="885">
                  <c:v>0.606094808126411</c:v>
                </c:pt>
                <c:pt idx="886">
                  <c:v>0.605411499436302</c:v>
                </c:pt>
                <c:pt idx="887">
                  <c:v>0.60472972972973</c:v>
                </c:pt>
                <c:pt idx="888">
                  <c:v>0.605174353205849</c:v>
                </c:pt>
                <c:pt idx="889">
                  <c:v>0.60561797752809</c:v>
                </c:pt>
                <c:pt idx="890">
                  <c:v>0.606060606060606</c:v>
                </c:pt>
                <c:pt idx="891">
                  <c:v>0.605381165919283</c:v>
                </c:pt>
                <c:pt idx="892">
                  <c:v>0.605823068309071</c:v>
                </c:pt>
                <c:pt idx="893">
                  <c:v>0.605145413870246</c:v>
                </c:pt>
                <c:pt idx="894">
                  <c:v>0.604469273743017</c:v>
                </c:pt>
                <c:pt idx="895">
                  <c:v>0.603794642857143</c:v>
                </c:pt>
                <c:pt idx="896">
                  <c:v>0.604236343366778</c:v>
                </c:pt>
                <c:pt idx="897">
                  <c:v>0.603563474387528</c:v>
                </c:pt>
                <c:pt idx="898">
                  <c:v>0.604004449388209</c:v>
                </c:pt>
                <c:pt idx="899">
                  <c:v>0.604444444444445</c:v>
                </c:pt>
                <c:pt idx="900">
                  <c:v>0.60377358490566</c:v>
                </c:pt>
                <c:pt idx="901">
                  <c:v>0.603104212860311</c:v>
                </c:pt>
                <c:pt idx="902">
                  <c:v>0.603543743078627</c:v>
                </c:pt>
                <c:pt idx="903">
                  <c:v>0.60287610619469</c:v>
                </c:pt>
                <c:pt idx="904">
                  <c:v>0.603314917127072</c:v>
                </c:pt>
                <c:pt idx="905">
                  <c:v>0.602649006622517</c:v>
                </c:pt>
                <c:pt idx="906">
                  <c:v>0.601984564498346</c:v>
                </c:pt>
                <c:pt idx="907">
                  <c:v>0.601321585903084</c:v>
                </c:pt>
                <c:pt idx="908">
                  <c:v>0.601760176017602</c:v>
                </c:pt>
                <c:pt idx="909">
                  <c:v>0.602197802197802</c:v>
                </c:pt>
                <c:pt idx="910">
                  <c:v>0.601536772777168</c:v>
                </c:pt>
                <c:pt idx="911">
                  <c:v>0.600877192982456</c:v>
                </c:pt>
                <c:pt idx="912">
                  <c:v>0.600219058050383</c:v>
                </c:pt>
                <c:pt idx="913">
                  <c:v>0.600656455142232</c:v>
                </c:pt>
                <c:pt idx="914">
                  <c:v>0.6</c:v>
                </c:pt>
                <c:pt idx="915">
                  <c:v>0.599344978165939</c:v>
                </c:pt>
                <c:pt idx="916">
                  <c:v>0.599781897491821</c:v>
                </c:pt>
                <c:pt idx="917">
                  <c:v>0.599128540305011</c:v>
                </c:pt>
                <c:pt idx="918">
                  <c:v>0.598476605005441</c:v>
                </c:pt>
                <c:pt idx="919">
                  <c:v>0.598913043478261</c:v>
                </c:pt>
                <c:pt idx="920">
                  <c:v>0.599348534201954</c:v>
                </c:pt>
                <c:pt idx="921">
                  <c:v>0.599783080260304</c:v>
                </c:pt>
                <c:pt idx="922">
                  <c:v>0.599133261105092</c:v>
                </c:pt>
                <c:pt idx="923">
                  <c:v>0.5995670995671</c:v>
                </c:pt>
                <c:pt idx="924">
                  <c:v>0.6</c:v>
                </c:pt>
                <c:pt idx="925">
                  <c:v>0.599352051835853</c:v>
                </c:pt>
                <c:pt idx="926">
                  <c:v>0.598705501618123</c:v>
                </c:pt>
                <c:pt idx="927">
                  <c:v>0.599137931034483</c:v>
                </c:pt>
                <c:pt idx="928">
                  <c:v>0.598493003229279</c:v>
                </c:pt>
                <c:pt idx="929">
                  <c:v>0.598924731182796</c:v>
                </c:pt>
                <c:pt idx="930">
                  <c:v>0.59828141783029</c:v>
                </c:pt>
                <c:pt idx="931">
                  <c:v>0.598712446351931</c:v>
                </c:pt>
                <c:pt idx="932">
                  <c:v>0.59914255091104</c:v>
                </c:pt>
                <c:pt idx="933">
                  <c:v>0.598501070663812</c:v>
                </c:pt>
                <c:pt idx="934">
                  <c:v>0.598930481283422</c:v>
                </c:pt>
                <c:pt idx="935">
                  <c:v>0.598290598290598</c:v>
                </c:pt>
                <c:pt idx="936">
                  <c:v>0.59871931696905</c:v>
                </c:pt>
                <c:pt idx="937">
                  <c:v>0.599147121535181</c:v>
                </c:pt>
                <c:pt idx="938">
                  <c:v>0.599574014909478</c:v>
                </c:pt>
                <c:pt idx="939">
                  <c:v>0.6</c:v>
                </c:pt>
                <c:pt idx="940">
                  <c:v>0.600425079702444</c:v>
                </c:pt>
                <c:pt idx="941">
                  <c:v>0.600849256900212</c:v>
                </c:pt>
                <c:pt idx="942">
                  <c:v>0.600212089077413</c:v>
                </c:pt>
                <c:pt idx="943">
                  <c:v>0.600635593220339</c:v>
                </c:pt>
                <c:pt idx="944">
                  <c:v>0.601058201058201</c:v>
                </c:pt>
                <c:pt idx="945">
                  <c:v>0.600422832980973</c:v>
                </c:pt>
                <c:pt idx="946">
                  <c:v>0.599788806758184</c:v>
                </c:pt>
                <c:pt idx="947">
                  <c:v>0.59915611814346</c:v>
                </c:pt>
                <c:pt idx="948">
                  <c:v>0.599578503688093</c:v>
                </c:pt>
                <c:pt idx="949">
                  <c:v>0.6</c:v>
                </c:pt>
                <c:pt idx="950">
                  <c:v>0.599369085173502</c:v>
                </c:pt>
                <c:pt idx="951">
                  <c:v>0.599789915966387</c:v>
                </c:pt>
                <c:pt idx="952">
                  <c:v>0.600209863588667</c:v>
                </c:pt>
                <c:pt idx="953">
                  <c:v>0.59958071278826</c:v>
                </c:pt>
                <c:pt idx="954">
                  <c:v>0.598952879581152</c:v>
                </c:pt>
                <c:pt idx="955">
                  <c:v>0.599372384937239</c:v>
                </c:pt>
                <c:pt idx="956">
                  <c:v>0.598746081504702</c:v>
                </c:pt>
                <c:pt idx="957">
                  <c:v>0.599164926931107</c:v>
                </c:pt>
                <c:pt idx="958">
                  <c:v>0.599582898852972</c:v>
                </c:pt>
                <c:pt idx="959">
                  <c:v>0.598958333333333</c:v>
                </c:pt>
                <c:pt idx="960">
                  <c:v>0.599375650364204</c:v>
                </c:pt>
                <c:pt idx="961">
                  <c:v>0.598752598752599</c:v>
                </c:pt>
                <c:pt idx="962">
                  <c:v>0.598130841121495</c:v>
                </c:pt>
                <c:pt idx="963">
                  <c:v>0.598547717842324</c:v>
                </c:pt>
                <c:pt idx="964">
                  <c:v>0.598963730569948</c:v>
                </c:pt>
                <c:pt idx="965">
                  <c:v>0.598343685300207</c:v>
                </c:pt>
                <c:pt idx="966">
                  <c:v>0.597724922440538</c:v>
                </c:pt>
                <c:pt idx="967">
                  <c:v>0.598140495867769</c:v>
                </c:pt>
                <c:pt idx="968">
                  <c:v>0.598555211558308</c:v>
                </c:pt>
                <c:pt idx="969">
                  <c:v>0.598969072164948</c:v>
                </c:pt>
                <c:pt idx="970">
                  <c:v>0.599382080329557</c:v>
                </c:pt>
                <c:pt idx="971">
                  <c:v>0.599794238683128</c:v>
                </c:pt>
                <c:pt idx="972">
                  <c:v>0.600205549845838</c:v>
                </c:pt>
                <c:pt idx="973">
                  <c:v>0.600616016427105</c:v>
                </c:pt>
                <c:pt idx="974">
                  <c:v>0.601025641025641</c:v>
                </c:pt>
                <c:pt idx="975">
                  <c:v>0.600409836065574</c:v>
                </c:pt>
                <c:pt idx="976">
                  <c:v>0.599795291709314</c:v>
                </c:pt>
                <c:pt idx="977">
                  <c:v>0.600204498977505</c:v>
                </c:pt>
                <c:pt idx="978">
                  <c:v>0.600612870275792</c:v>
                </c:pt>
                <c:pt idx="979">
                  <c:v>0.6</c:v>
                </c:pt>
                <c:pt idx="980">
                  <c:v>0.599388379204893</c:v>
                </c:pt>
                <c:pt idx="981">
                  <c:v>0.59979633401222</c:v>
                </c:pt>
                <c:pt idx="982">
                  <c:v>0.600203458799593</c:v>
                </c:pt>
                <c:pt idx="983">
                  <c:v>0.600609756097561</c:v>
                </c:pt>
                <c:pt idx="984">
                  <c:v>0.601015228426396</c:v>
                </c:pt>
                <c:pt idx="985">
                  <c:v>0.601419878296146</c:v>
                </c:pt>
                <c:pt idx="986">
                  <c:v>0.60081053698075</c:v>
                </c:pt>
                <c:pt idx="987">
                  <c:v>0.601214574898785</c:v>
                </c:pt>
                <c:pt idx="988">
                  <c:v>0.601617795753286</c:v>
                </c:pt>
                <c:pt idx="989">
                  <c:v>0.602020202020202</c:v>
                </c:pt>
                <c:pt idx="990">
                  <c:v>0.601412714429869</c:v>
                </c:pt>
                <c:pt idx="991">
                  <c:v>0.601814516129032</c:v>
                </c:pt>
                <c:pt idx="992">
                  <c:v>0.60221550855992</c:v>
                </c:pt>
                <c:pt idx="993">
                  <c:v>0.60261569416499</c:v>
                </c:pt>
                <c:pt idx="994">
                  <c:v>0.603015075376884</c:v>
                </c:pt>
                <c:pt idx="995">
                  <c:v>0.602409638554217</c:v>
                </c:pt>
                <c:pt idx="996">
                  <c:v>0.601805416248746</c:v>
                </c:pt>
                <c:pt idx="997">
                  <c:v>0.602204408817635</c:v>
                </c:pt>
                <c:pt idx="998">
                  <c:v>0.601601601601602</c:v>
                </c:pt>
                <c:pt idx="999">
                  <c:v>0.602</c:v>
                </c:pt>
                <c:pt idx="1000">
                  <c:v>0.602397602397602</c:v>
                </c:pt>
                <c:pt idx="1001">
                  <c:v>0.602794411177645</c:v>
                </c:pt>
                <c:pt idx="1002">
                  <c:v>0.603190428713858</c:v>
                </c:pt>
                <c:pt idx="1003">
                  <c:v>0.602589641434263</c:v>
                </c:pt>
                <c:pt idx="1004">
                  <c:v>0.601990049751244</c:v>
                </c:pt>
                <c:pt idx="1005">
                  <c:v>0.602385685884692</c:v>
                </c:pt>
                <c:pt idx="1006">
                  <c:v>0.602780536246276</c:v>
                </c:pt>
                <c:pt idx="1007">
                  <c:v>0.603174603174603</c:v>
                </c:pt>
                <c:pt idx="1008">
                  <c:v>0.603567888999009</c:v>
                </c:pt>
                <c:pt idx="1009">
                  <c:v>0.603960396039604</c:v>
                </c:pt>
                <c:pt idx="1010">
                  <c:v>0.60435212660732</c:v>
                </c:pt>
                <c:pt idx="1011">
                  <c:v>0.604743083003953</c:v>
                </c:pt>
                <c:pt idx="1012">
                  <c:v>0.604146100691017</c:v>
                </c:pt>
                <c:pt idx="1013">
                  <c:v>0.604536489151874</c:v>
                </c:pt>
                <c:pt idx="1014">
                  <c:v>0.604926108374384</c:v>
                </c:pt>
                <c:pt idx="1015">
                  <c:v>0.605314960629921</c:v>
                </c:pt>
                <c:pt idx="1016">
                  <c:v>0.605703048180924</c:v>
                </c:pt>
                <c:pt idx="1017">
                  <c:v>0.606090373280943</c:v>
                </c:pt>
                <c:pt idx="1018">
                  <c:v>0.606476938174681</c:v>
                </c:pt>
                <c:pt idx="1019">
                  <c:v>0.606862745098039</c:v>
                </c:pt>
                <c:pt idx="1020">
                  <c:v>0.606268364348678</c:v>
                </c:pt>
                <c:pt idx="1021">
                  <c:v>0.605675146771037</c:v>
                </c:pt>
                <c:pt idx="1022">
                  <c:v>0.606060606060606</c:v>
                </c:pt>
                <c:pt idx="1023">
                  <c:v>0.6064453125</c:v>
                </c:pt>
                <c:pt idx="1024">
                  <c:v>0.606829268292683</c:v>
                </c:pt>
                <c:pt idx="1025">
                  <c:v>0.607212475633528</c:v>
                </c:pt>
                <c:pt idx="1026">
                  <c:v>0.607594936708861</c:v>
                </c:pt>
                <c:pt idx="1027">
                  <c:v>0.607976653696498</c:v>
                </c:pt>
                <c:pt idx="1028">
                  <c:v>0.607385811467444</c:v>
                </c:pt>
                <c:pt idx="1029">
                  <c:v>0.606796116504854</c:v>
                </c:pt>
                <c:pt idx="1030">
                  <c:v>0.60717749757517</c:v>
                </c:pt>
                <c:pt idx="1031">
                  <c:v>0.606589147286822</c:v>
                </c:pt>
                <c:pt idx="1032">
                  <c:v>0.606001936108422</c:v>
                </c:pt>
                <c:pt idx="1033">
                  <c:v>0.60541586073501</c:v>
                </c:pt>
                <c:pt idx="1034">
                  <c:v>0.605797101449275</c:v>
                </c:pt>
                <c:pt idx="1035">
                  <c:v>0.605212355212355</c:v>
                </c:pt>
                <c:pt idx="1036">
                  <c:v>0.605593056894889</c:v>
                </c:pt>
                <c:pt idx="1037">
                  <c:v>0.60597302504817</c:v>
                </c:pt>
                <c:pt idx="1038">
                  <c:v>0.606352261790183</c:v>
                </c:pt>
                <c:pt idx="1039">
                  <c:v>0.606730769230769</c:v>
                </c:pt>
                <c:pt idx="1040">
                  <c:v>0.607108549471662</c:v>
                </c:pt>
                <c:pt idx="1041">
                  <c:v>0.607485604606526</c:v>
                </c:pt>
                <c:pt idx="1042">
                  <c:v>0.607861936720997</c:v>
                </c:pt>
                <c:pt idx="1043">
                  <c:v>0.60823754789272</c:v>
                </c:pt>
                <c:pt idx="1044">
                  <c:v>0.607655502392344</c:v>
                </c:pt>
                <c:pt idx="1045">
                  <c:v>0.608030592734226</c:v>
                </c:pt>
                <c:pt idx="1046">
                  <c:v>0.607449856733524</c:v>
                </c:pt>
                <c:pt idx="1047">
                  <c:v>0.606870229007634</c:v>
                </c:pt>
                <c:pt idx="1048">
                  <c:v>0.606291706387035</c:v>
                </c:pt>
                <c:pt idx="1049">
                  <c:v>0.605714285714286</c:v>
                </c:pt>
                <c:pt idx="1050">
                  <c:v>0.606089438629876</c:v>
                </c:pt>
                <c:pt idx="1051">
                  <c:v>0.605513307984791</c:v>
                </c:pt>
                <c:pt idx="1052">
                  <c:v>0.604938271604938</c:v>
                </c:pt>
                <c:pt idx="1053">
                  <c:v>0.605313092979127</c:v>
                </c:pt>
                <c:pt idx="1054">
                  <c:v>0.605687203791469</c:v>
                </c:pt>
                <c:pt idx="1055">
                  <c:v>0.605113636363636</c:v>
                </c:pt>
                <c:pt idx="1056">
                  <c:v>0.605487228003784</c:v>
                </c:pt>
                <c:pt idx="1057">
                  <c:v>0.604914933837429</c:v>
                </c:pt>
                <c:pt idx="1058">
                  <c:v>0.605288007554297</c:v>
                </c:pt>
                <c:pt idx="1059">
                  <c:v>0.605660377358491</c:v>
                </c:pt>
                <c:pt idx="1060">
                  <c:v>0.606032045240339</c:v>
                </c:pt>
                <c:pt idx="1061">
                  <c:v>0.605461393596987</c:v>
                </c:pt>
                <c:pt idx="1062">
                  <c:v>0.605832549388523</c:v>
                </c:pt>
                <c:pt idx="1063">
                  <c:v>0.606203007518797</c:v>
                </c:pt>
                <c:pt idx="1064">
                  <c:v>0.605633802816901</c:v>
                </c:pt>
                <c:pt idx="1065">
                  <c:v>0.605065666041276</c:v>
                </c:pt>
                <c:pt idx="1066">
                  <c:v>0.604498594189316</c:v>
                </c:pt>
                <c:pt idx="1067">
                  <c:v>0.604868913857678</c:v>
                </c:pt>
                <c:pt idx="1068">
                  <c:v>0.605238540692236</c:v>
                </c:pt>
                <c:pt idx="1069">
                  <c:v>0.604672897196262</c:v>
                </c:pt>
                <c:pt idx="1070">
                  <c:v>0.604108309990663</c:v>
                </c:pt>
                <c:pt idx="1071">
                  <c:v>0.603544776119403</c:v>
                </c:pt>
                <c:pt idx="1072">
                  <c:v>0.602982292637465</c:v>
                </c:pt>
                <c:pt idx="1073">
                  <c:v>0.602420856610801</c:v>
                </c:pt>
                <c:pt idx="1074">
                  <c:v>0.601860465116279</c:v>
                </c:pt>
                <c:pt idx="1075">
                  <c:v>0.602230483271376</c:v>
                </c:pt>
                <c:pt idx="1076">
                  <c:v>0.602599814298979</c:v>
                </c:pt>
                <c:pt idx="1077">
                  <c:v>0.602968460111317</c:v>
                </c:pt>
                <c:pt idx="1078">
                  <c:v>0.603336422613531</c:v>
                </c:pt>
                <c:pt idx="1079">
                  <c:v>0.602777777777778</c:v>
                </c:pt>
                <c:pt idx="1080">
                  <c:v>0.602220166512488</c:v>
                </c:pt>
                <c:pt idx="1081">
                  <c:v>0.602587800369686</c:v>
                </c:pt>
                <c:pt idx="1082">
                  <c:v>0.602031394275162</c:v>
                </c:pt>
                <c:pt idx="1083">
                  <c:v>0.601476014760148</c:v>
                </c:pt>
                <c:pt idx="1084">
                  <c:v>0.600921658986175</c:v>
                </c:pt>
                <c:pt idx="1085">
                  <c:v>0.601289134438306</c:v>
                </c:pt>
                <c:pt idx="1086">
                  <c:v>0.60165593376265</c:v>
                </c:pt>
                <c:pt idx="1087">
                  <c:v>0.601102941176471</c:v>
                </c:pt>
                <c:pt idx="1088">
                  <c:v>0.600550964187328</c:v>
                </c:pt>
                <c:pt idx="1089">
                  <c:v>0.600917431192661</c:v>
                </c:pt>
                <c:pt idx="1090">
                  <c:v>0.600366636113657</c:v>
                </c:pt>
                <c:pt idx="1091">
                  <c:v>0.600732600732601</c:v>
                </c:pt>
                <c:pt idx="1092">
                  <c:v>0.601097895699909</c:v>
                </c:pt>
                <c:pt idx="1093">
                  <c:v>0.60146252285192</c:v>
                </c:pt>
                <c:pt idx="1094">
                  <c:v>0.600913242009132</c:v>
                </c:pt>
                <c:pt idx="1095">
                  <c:v>0.60036496350365</c:v>
                </c:pt>
                <c:pt idx="1096">
                  <c:v>0.599817684594348</c:v>
                </c:pt>
                <c:pt idx="1097">
                  <c:v>0.599271402550091</c:v>
                </c:pt>
                <c:pt idx="1098">
                  <c:v>0.598726114649682</c:v>
                </c:pt>
                <c:pt idx="1099">
                  <c:v>0.598181818181818</c:v>
                </c:pt>
                <c:pt idx="1100">
                  <c:v>0.598546775658492</c:v>
                </c:pt>
                <c:pt idx="1101">
                  <c:v>0.598911070780399</c:v>
                </c:pt>
                <c:pt idx="1102">
                  <c:v>0.599274705349048</c:v>
                </c:pt>
                <c:pt idx="1103">
                  <c:v>0.59963768115942</c:v>
                </c:pt>
                <c:pt idx="1104">
                  <c:v>0.6</c:v>
                </c:pt>
                <c:pt idx="1105">
                  <c:v>0.600361663652803</c:v>
                </c:pt>
                <c:pt idx="1106">
                  <c:v>0.599819331526649</c:v>
                </c:pt>
                <c:pt idx="1107">
                  <c:v>0.59927797833935</c:v>
                </c:pt>
                <c:pt idx="1108">
                  <c:v>0.598737601442741</c:v>
                </c:pt>
                <c:pt idx="1109">
                  <c:v>0.598198198198198</c:v>
                </c:pt>
                <c:pt idx="1110">
                  <c:v>0.598559855985599</c:v>
                </c:pt>
                <c:pt idx="1111">
                  <c:v>0.598021582733813</c:v>
                </c:pt>
                <c:pt idx="1112">
                  <c:v>0.598382749326146</c:v>
                </c:pt>
                <c:pt idx="1113">
                  <c:v>0.598743267504488</c:v>
                </c:pt>
                <c:pt idx="1114">
                  <c:v>0.598206278026906</c:v>
                </c:pt>
                <c:pt idx="1115">
                  <c:v>0.597670250896057</c:v>
                </c:pt>
                <c:pt idx="1116">
                  <c:v>0.598030438675022</c:v>
                </c:pt>
                <c:pt idx="1117">
                  <c:v>0.598389982110912</c:v>
                </c:pt>
                <c:pt idx="1118">
                  <c:v>0.598748882931189</c:v>
                </c:pt>
                <c:pt idx="1119">
                  <c:v>0.598214285714286</c:v>
                </c:pt>
                <c:pt idx="1120">
                  <c:v>0.597680642283675</c:v>
                </c:pt>
                <c:pt idx="1121">
                  <c:v>0.598039215686275</c:v>
                </c:pt>
                <c:pt idx="1122">
                  <c:v>0.59839715048976</c:v>
                </c:pt>
                <c:pt idx="1123">
                  <c:v>0.597864768683274</c:v>
                </c:pt>
                <c:pt idx="1124">
                  <c:v>0.598222222222222</c:v>
                </c:pt>
                <c:pt idx="1125">
                  <c:v>0.598579040852576</c:v>
                </c:pt>
                <c:pt idx="1126">
                  <c:v>0.598047914818101</c:v>
                </c:pt>
                <c:pt idx="1127">
                  <c:v>0.598404255319149</c:v>
                </c:pt>
                <c:pt idx="1128">
                  <c:v>0.598759964570416</c:v>
                </c:pt>
                <c:pt idx="1129">
                  <c:v>0.598230088495575</c:v>
                </c:pt>
                <c:pt idx="1130">
                  <c:v>0.598585322723254</c:v>
                </c:pt>
                <c:pt idx="1131">
                  <c:v>0.598939929328622</c:v>
                </c:pt>
                <c:pt idx="1132">
                  <c:v>0.598411297440424</c:v>
                </c:pt>
                <c:pt idx="1133">
                  <c:v>0.598765432098765</c:v>
                </c:pt>
                <c:pt idx="1134">
                  <c:v>0.599118942731278</c:v>
                </c:pt>
                <c:pt idx="1135">
                  <c:v>0.598591549295775</c:v>
                </c:pt>
                <c:pt idx="1136">
                  <c:v>0.598944591029024</c:v>
                </c:pt>
                <c:pt idx="1137">
                  <c:v>0.599297012302285</c:v>
                </c:pt>
                <c:pt idx="1138">
                  <c:v>0.598770851624232</c:v>
                </c:pt>
                <c:pt idx="1139">
                  <c:v>0.599122807017544</c:v>
                </c:pt>
                <c:pt idx="1140">
                  <c:v>0.598597721297108</c:v>
                </c:pt>
                <c:pt idx="1141">
                  <c:v>0.598073555166375</c:v>
                </c:pt>
                <c:pt idx="1142">
                  <c:v>0.597550306211724</c:v>
                </c:pt>
                <c:pt idx="1143">
                  <c:v>0.597027972027972</c:v>
                </c:pt>
                <c:pt idx="1144">
                  <c:v>0.596506550218341</c:v>
                </c:pt>
                <c:pt idx="1145">
                  <c:v>0.595986038394415</c:v>
                </c:pt>
                <c:pt idx="1146">
                  <c:v>0.595466434176112</c:v>
                </c:pt>
                <c:pt idx="1147">
                  <c:v>0.59581881533101</c:v>
                </c:pt>
                <c:pt idx="1148">
                  <c:v>0.595300261096606</c:v>
                </c:pt>
                <c:pt idx="1149">
                  <c:v>0.595652173913044</c:v>
                </c:pt>
                <c:pt idx="1150">
                  <c:v>0.596003475238923</c:v>
                </c:pt>
                <c:pt idx="1151">
                  <c:v>0.596354166666667</c:v>
                </c:pt>
                <c:pt idx="1152">
                  <c:v>0.595836947094536</c:v>
                </c:pt>
                <c:pt idx="1153">
                  <c:v>0.595320623916811</c:v>
                </c:pt>
                <c:pt idx="1154">
                  <c:v>0.595670995670996</c:v>
                </c:pt>
                <c:pt idx="1155">
                  <c:v>0.595155709342561</c:v>
                </c:pt>
                <c:pt idx="1156">
                  <c:v>0.595505617977528</c:v>
                </c:pt>
                <c:pt idx="1157">
                  <c:v>0.595854922279793</c:v>
                </c:pt>
                <c:pt idx="1158">
                  <c:v>0.596203623813633</c:v>
                </c:pt>
                <c:pt idx="1159">
                  <c:v>0.596551724137931</c:v>
                </c:pt>
                <c:pt idx="1160">
                  <c:v>0.596899224806202</c:v>
                </c:pt>
                <c:pt idx="1161">
                  <c:v>0.597246127366609</c:v>
                </c:pt>
                <c:pt idx="1162">
                  <c:v>0.596732588134136</c:v>
                </c:pt>
                <c:pt idx="1163">
                  <c:v>0.596219931271478</c:v>
                </c:pt>
                <c:pt idx="1164">
                  <c:v>0.59656652360515</c:v>
                </c:pt>
                <c:pt idx="1165">
                  <c:v>0.596054888507719</c:v>
                </c:pt>
                <c:pt idx="1166">
                  <c:v>0.596401028277635</c:v>
                </c:pt>
                <c:pt idx="1167">
                  <c:v>0.596746575342466</c:v>
                </c:pt>
                <c:pt idx="1168">
                  <c:v>0.596236099230111</c:v>
                </c:pt>
                <c:pt idx="1169">
                  <c:v>0.595726495726496</c:v>
                </c:pt>
                <c:pt idx="1170">
                  <c:v>0.596071733561059</c:v>
                </c:pt>
                <c:pt idx="1171">
                  <c:v>0.595563139931741</c:v>
                </c:pt>
                <c:pt idx="1172">
                  <c:v>0.595907928388747</c:v>
                </c:pt>
                <c:pt idx="1173">
                  <c:v>0.596252129471891</c:v>
                </c:pt>
                <c:pt idx="1174">
                  <c:v>0.596595744680851</c:v>
                </c:pt>
                <c:pt idx="1175">
                  <c:v>0.59608843537415</c:v>
                </c:pt>
                <c:pt idx="1176">
                  <c:v>0.5964316057774</c:v>
                </c:pt>
                <c:pt idx="1177">
                  <c:v>0.596774193548387</c:v>
                </c:pt>
                <c:pt idx="1178">
                  <c:v>0.59626802374894</c:v>
                </c:pt>
                <c:pt idx="1179">
                  <c:v>0.596610169491526</c:v>
                </c:pt>
                <c:pt idx="1180">
                  <c:v>0.596951735817104</c:v>
                </c:pt>
                <c:pt idx="1181">
                  <c:v>0.597292724196278</c:v>
                </c:pt>
                <c:pt idx="1182">
                  <c:v>0.597633136094675</c:v>
                </c:pt>
                <c:pt idx="1183">
                  <c:v>0.597972972972973</c:v>
                </c:pt>
                <c:pt idx="1184">
                  <c:v>0.59746835443038</c:v>
                </c:pt>
                <c:pt idx="1185">
                  <c:v>0.597807757166948</c:v>
                </c:pt>
                <c:pt idx="1186">
                  <c:v>0.597304128053917</c:v>
                </c:pt>
                <c:pt idx="1187">
                  <c:v>0.597643097643098</c:v>
                </c:pt>
                <c:pt idx="1188">
                  <c:v>0.597140454163162</c:v>
                </c:pt>
                <c:pt idx="1189">
                  <c:v>0.597478991596639</c:v>
                </c:pt>
                <c:pt idx="1190">
                  <c:v>0.597816960537364</c:v>
                </c:pt>
                <c:pt idx="1191">
                  <c:v>0.597315436241611</c:v>
                </c:pt>
                <c:pt idx="1192">
                  <c:v>0.597652975691534</c:v>
                </c:pt>
                <c:pt idx="1193">
                  <c:v>0.597989949748744</c:v>
                </c:pt>
                <c:pt idx="1194">
                  <c:v>0.597489539748954</c:v>
                </c:pt>
                <c:pt idx="1195">
                  <c:v>0.597826086956522</c:v>
                </c:pt>
                <c:pt idx="1196">
                  <c:v>0.598162071846282</c:v>
                </c:pt>
                <c:pt idx="1197">
                  <c:v>0.598497495826377</c:v>
                </c:pt>
                <c:pt idx="1198">
                  <c:v>0.597998331943286</c:v>
                </c:pt>
                <c:pt idx="1199">
                  <c:v>0.598333333333333</c:v>
                </c:pt>
                <c:pt idx="1200">
                  <c:v>0.598667776852623</c:v>
                </c:pt>
                <c:pt idx="1201">
                  <c:v>0.598169717138103</c:v>
                </c:pt>
                <c:pt idx="1202">
                  <c:v>0.597672485453034</c:v>
                </c:pt>
                <c:pt idx="1203">
                  <c:v>0.597176079734219</c:v>
                </c:pt>
                <c:pt idx="1204">
                  <c:v>0.597510373443983</c:v>
                </c:pt>
                <c:pt idx="1205">
                  <c:v>0.597844112769486</c:v>
                </c:pt>
                <c:pt idx="1206">
                  <c:v>0.59817729908865</c:v>
                </c:pt>
                <c:pt idx="1207">
                  <c:v>0.598509933774834</c:v>
                </c:pt>
                <c:pt idx="1208">
                  <c:v>0.598842018196857</c:v>
                </c:pt>
                <c:pt idx="1209">
                  <c:v>0.599173553719008</c:v>
                </c:pt>
                <c:pt idx="1210">
                  <c:v>0.598678777869529</c:v>
                </c:pt>
                <c:pt idx="1211">
                  <c:v>0.599009900990099</c:v>
                </c:pt>
                <c:pt idx="1212">
                  <c:v>0.598516075845012</c:v>
                </c:pt>
                <c:pt idx="1213">
                  <c:v>0.598023064250412</c:v>
                </c:pt>
                <c:pt idx="1214">
                  <c:v>0.597530864197531</c:v>
                </c:pt>
                <c:pt idx="1215">
                  <c:v>0.597039473684211</c:v>
                </c:pt>
                <c:pt idx="1216">
                  <c:v>0.597370583401808</c:v>
                </c:pt>
                <c:pt idx="1217">
                  <c:v>0.597701149425287</c:v>
                </c:pt>
                <c:pt idx="1218">
                  <c:v>0.598031173092699</c:v>
                </c:pt>
                <c:pt idx="1219">
                  <c:v>0.598360655737705</c:v>
                </c:pt>
                <c:pt idx="1220">
                  <c:v>0.598689598689599</c:v>
                </c:pt>
                <c:pt idx="1221">
                  <c:v>0.599018003273322</c:v>
                </c:pt>
                <c:pt idx="1222">
                  <c:v>0.598528209321341</c:v>
                </c:pt>
                <c:pt idx="1223">
                  <c:v>0.598039215686275</c:v>
                </c:pt>
                <c:pt idx="1224">
                  <c:v>0.598367346938776</c:v>
                </c:pt>
                <c:pt idx="1225">
                  <c:v>0.598694942903752</c:v>
                </c:pt>
                <c:pt idx="1226">
                  <c:v>0.598207008964955</c:v>
                </c:pt>
                <c:pt idx="1227">
                  <c:v>0.59771986970684</c:v>
                </c:pt>
                <c:pt idx="1228">
                  <c:v>0.598047192839707</c:v>
                </c:pt>
                <c:pt idx="1229">
                  <c:v>0.598373983739837</c:v>
                </c:pt>
                <c:pt idx="1230">
                  <c:v>0.598700243704305</c:v>
                </c:pt>
                <c:pt idx="1231">
                  <c:v>0.598214285714286</c:v>
                </c:pt>
                <c:pt idx="1232">
                  <c:v>0.597729115977291</c:v>
                </c:pt>
                <c:pt idx="1233">
                  <c:v>0.59805510534846</c:v>
                </c:pt>
                <c:pt idx="1234">
                  <c:v>0.597570850202429</c:v>
                </c:pt>
                <c:pt idx="1235">
                  <c:v>0.597087378640777</c:v>
                </c:pt>
                <c:pt idx="1236">
                  <c:v>0.596604688763137</c:v>
                </c:pt>
                <c:pt idx="1237">
                  <c:v>0.596930533117932</c:v>
                </c:pt>
                <c:pt idx="1238">
                  <c:v>0.596448748991122</c:v>
                </c:pt>
                <c:pt idx="1239">
                  <c:v>0.595967741935484</c:v>
                </c:pt>
                <c:pt idx="1240">
                  <c:v>0.595487510072522</c:v>
                </c:pt>
                <c:pt idx="1241">
                  <c:v>0.595008051529791</c:v>
                </c:pt>
                <c:pt idx="1242">
                  <c:v>0.594529364440869</c:v>
                </c:pt>
                <c:pt idx="1243">
                  <c:v>0.594051446945338</c:v>
                </c:pt>
                <c:pt idx="1244">
                  <c:v>0.593574297188755</c:v>
                </c:pt>
                <c:pt idx="1245">
                  <c:v>0.593900481540931</c:v>
                </c:pt>
                <c:pt idx="1246">
                  <c:v>0.593424218123496</c:v>
                </c:pt>
                <c:pt idx="1247">
                  <c:v>0.59375</c:v>
                </c:pt>
                <c:pt idx="1248">
                  <c:v>0.593274619695757</c:v>
                </c:pt>
                <c:pt idx="1249">
                  <c:v>0.5928</c:v>
                </c:pt>
                <c:pt idx="1250">
                  <c:v>0.592326139088729</c:v>
                </c:pt>
                <c:pt idx="1251">
                  <c:v>0.59185303514377</c:v>
                </c:pt>
                <c:pt idx="1252">
                  <c:v>0.591380686352753</c:v>
                </c:pt>
                <c:pt idx="1253">
                  <c:v>0.59170653907496</c:v>
                </c:pt>
                <c:pt idx="1254">
                  <c:v>0.59203187250996</c:v>
                </c:pt>
                <c:pt idx="1255">
                  <c:v>0.59156050955414</c:v>
                </c:pt>
                <c:pt idx="1256">
                  <c:v>0.591885441527446</c:v>
                </c:pt>
                <c:pt idx="1257">
                  <c:v>0.592209856915739</c:v>
                </c:pt>
                <c:pt idx="1258">
                  <c:v>0.591739475774424</c:v>
                </c:pt>
                <c:pt idx="1259">
                  <c:v>0.592063492063492</c:v>
                </c:pt>
                <c:pt idx="1260">
                  <c:v>0.59238699444885</c:v>
                </c:pt>
                <c:pt idx="1261">
                  <c:v>0.591917591125198</c:v>
                </c:pt>
                <c:pt idx="1262">
                  <c:v>0.59144893111639</c:v>
                </c:pt>
                <c:pt idx="1263">
                  <c:v>0.591772151898734</c:v>
                </c:pt>
                <c:pt idx="1264">
                  <c:v>0.592094861660079</c:v>
                </c:pt>
                <c:pt idx="1265">
                  <c:v>0.592417061611374</c:v>
                </c:pt>
                <c:pt idx="1266">
                  <c:v>0.592738752959747</c:v>
                </c:pt>
                <c:pt idx="1267">
                  <c:v>0.593059936908517</c:v>
                </c:pt>
                <c:pt idx="1268">
                  <c:v>0.59338061465721</c:v>
                </c:pt>
                <c:pt idx="1269">
                  <c:v>0.593700787401575</c:v>
                </c:pt>
                <c:pt idx="1270">
                  <c:v>0.593233674272227</c:v>
                </c:pt>
                <c:pt idx="1271">
                  <c:v>0.593553459119497</c:v>
                </c:pt>
                <c:pt idx="1272">
                  <c:v>0.593872741555381</c:v>
                </c:pt>
                <c:pt idx="1273">
                  <c:v>0.594191522762951</c:v>
                </c:pt>
                <c:pt idx="1274">
                  <c:v>0.594509803921569</c:v>
                </c:pt>
                <c:pt idx="1275">
                  <c:v>0.594043887147336</c:v>
                </c:pt>
                <c:pt idx="1276">
                  <c:v>0.593578700078309</c:v>
                </c:pt>
                <c:pt idx="1277">
                  <c:v>0.593114241001565</c:v>
                </c:pt>
                <c:pt idx="1278">
                  <c:v>0.592650508209539</c:v>
                </c:pt>
                <c:pt idx="1279">
                  <c:v>0.5921875</c:v>
                </c:pt>
                <c:pt idx="1280">
                  <c:v>0.591725214676034</c:v>
                </c:pt>
                <c:pt idx="1281">
                  <c:v>0.59204368174727</c:v>
                </c:pt>
                <c:pt idx="1282">
                  <c:v>0.592361652377241</c:v>
                </c:pt>
                <c:pt idx="1283">
                  <c:v>0.59190031152648</c:v>
                </c:pt>
                <c:pt idx="1284">
                  <c:v>0.592217898832685</c:v>
                </c:pt>
                <c:pt idx="1285">
                  <c:v>0.59253499222395</c:v>
                </c:pt>
                <c:pt idx="1286">
                  <c:v>0.592074592074592</c:v>
                </c:pt>
                <c:pt idx="1287">
                  <c:v>0.591614906832298</c:v>
                </c:pt>
                <c:pt idx="1288">
                  <c:v>0.591931730023274</c:v>
                </c:pt>
                <c:pt idx="1289">
                  <c:v>0.591472868217054</c:v>
                </c:pt>
                <c:pt idx="1290">
                  <c:v>0.591014717273432</c:v>
                </c:pt>
                <c:pt idx="1291">
                  <c:v>0.591331269349845</c:v>
                </c:pt>
                <c:pt idx="1292">
                  <c:v>0.590873936581593</c:v>
                </c:pt>
                <c:pt idx="1293">
                  <c:v>0.591190108191654</c:v>
                </c:pt>
                <c:pt idx="1294">
                  <c:v>0.590733590733591</c:v>
                </c:pt>
                <c:pt idx="1295">
                  <c:v>0.591049382716049</c:v>
                </c:pt>
                <c:pt idx="1296">
                  <c:v>0.59059367771781</c:v>
                </c:pt>
                <c:pt idx="1297">
                  <c:v>0.590909090909091</c:v>
                </c:pt>
                <c:pt idx="1298">
                  <c:v>0.591224018475751</c:v>
                </c:pt>
                <c:pt idx="1299">
                  <c:v>0.591538461538462</c:v>
                </c:pt>
                <c:pt idx="1300">
                  <c:v>0.591852421214451</c:v>
                </c:pt>
                <c:pt idx="1301">
                  <c:v>0.591397849462366</c:v>
                </c:pt>
                <c:pt idx="1302">
                  <c:v>0.590943975441289</c:v>
                </c:pt>
                <c:pt idx="1303">
                  <c:v>0.590490797546012</c:v>
                </c:pt>
                <c:pt idx="1304">
                  <c:v>0.590038314176245</c:v>
                </c:pt>
                <c:pt idx="1305">
                  <c:v>0.5895865237366</c:v>
                </c:pt>
                <c:pt idx="1306">
                  <c:v>0.589900535577659</c:v>
                </c:pt>
                <c:pt idx="1307">
                  <c:v>0.590214067278288</c:v>
                </c:pt>
                <c:pt idx="1308">
                  <c:v>0.590527119938885</c:v>
                </c:pt>
                <c:pt idx="1309">
                  <c:v>0.590076335877863</c:v>
                </c:pt>
                <c:pt idx="1310">
                  <c:v>0.589626239511823</c:v>
                </c:pt>
                <c:pt idx="1311">
                  <c:v>0.589939024390244</c:v>
                </c:pt>
                <c:pt idx="1312">
                  <c:v>0.59025133282559</c:v>
                </c:pt>
                <c:pt idx="1313">
                  <c:v>0.590563165905632</c:v>
                </c:pt>
                <c:pt idx="1314">
                  <c:v>0.590874524714829</c:v>
                </c:pt>
                <c:pt idx="1315">
                  <c:v>0.590425531914894</c:v>
                </c:pt>
                <c:pt idx="1316">
                  <c:v>0.590736522399393</c:v>
                </c:pt>
                <c:pt idx="1317">
                  <c:v>0.591047040971168</c:v>
                </c:pt>
                <c:pt idx="1318">
                  <c:v>0.590598938589841</c:v>
                </c:pt>
                <c:pt idx="1319">
                  <c:v>0.590151515151515</c:v>
                </c:pt>
                <c:pt idx="1320">
                  <c:v>0.589704769114307</c:v>
                </c:pt>
                <c:pt idx="1321">
                  <c:v>0.589258698940999</c:v>
                </c:pt>
                <c:pt idx="1322">
                  <c:v>0.589569160997732</c:v>
                </c:pt>
                <c:pt idx="1323">
                  <c:v>0.58987915407855</c:v>
                </c:pt>
                <c:pt idx="1324">
                  <c:v>0.590188679245283</c:v>
                </c:pt>
                <c:pt idx="1325">
                  <c:v>0.590497737556561</c:v>
                </c:pt>
                <c:pt idx="1326">
                  <c:v>0.590806330067822</c:v>
                </c:pt>
                <c:pt idx="1327">
                  <c:v>0.591114457831325</c:v>
                </c:pt>
                <c:pt idx="1328">
                  <c:v>0.590669676448458</c:v>
                </c:pt>
                <c:pt idx="1329">
                  <c:v>0.590977443609023</c:v>
                </c:pt>
                <c:pt idx="1330">
                  <c:v>0.59053343350864</c:v>
                </c:pt>
                <c:pt idx="1331">
                  <c:v>0.590840840840841</c:v>
                </c:pt>
                <c:pt idx="1332">
                  <c:v>0.591147786946737</c:v>
                </c:pt>
                <c:pt idx="1333">
                  <c:v>0.590704647676162</c:v>
                </c:pt>
                <c:pt idx="1334">
                  <c:v>0.590262172284644</c:v>
                </c:pt>
                <c:pt idx="1335">
                  <c:v>0.589820359281437</c:v>
                </c:pt>
                <c:pt idx="1336">
                  <c:v>0.589379207180254</c:v>
                </c:pt>
                <c:pt idx="1337">
                  <c:v>0.588938714499253</c:v>
                </c:pt>
                <c:pt idx="1338">
                  <c:v>0.588498879761016</c:v>
                </c:pt>
                <c:pt idx="1339">
                  <c:v>0.588805970149254</c:v>
                </c:pt>
                <c:pt idx="1340">
                  <c:v>0.589112602535421</c:v>
                </c:pt>
                <c:pt idx="1341">
                  <c:v>0.588673621460507</c:v>
                </c:pt>
                <c:pt idx="1342">
                  <c:v>0.588979895755771</c:v>
                </c:pt>
                <c:pt idx="1343">
                  <c:v>0.589285714285714</c:v>
                </c:pt>
                <c:pt idx="1344">
                  <c:v>0.589591078066915</c:v>
                </c:pt>
                <c:pt idx="1345">
                  <c:v>0.589895988112927</c:v>
                </c:pt>
                <c:pt idx="1346">
                  <c:v>0.590200445434298</c:v>
                </c:pt>
                <c:pt idx="1347">
                  <c:v>0.590504451038576</c:v>
                </c:pt>
                <c:pt idx="1348">
                  <c:v>0.59006671608599</c:v>
                </c:pt>
                <c:pt idx="1349">
                  <c:v>0.59037037037037</c:v>
                </c:pt>
                <c:pt idx="1350">
                  <c:v>0.590673575129534</c:v>
                </c:pt>
                <c:pt idx="1351">
                  <c:v>0.590976331360947</c:v>
                </c:pt>
                <c:pt idx="1352">
                  <c:v>0.590539541759054</c:v>
                </c:pt>
                <c:pt idx="1353">
                  <c:v>0.590841949778434</c:v>
                </c:pt>
                <c:pt idx="1354">
                  <c:v>0.590405904059041</c:v>
                </c:pt>
                <c:pt idx="1355">
                  <c:v>0.59070796460177</c:v>
                </c:pt>
                <c:pt idx="1356">
                  <c:v>0.591009579955785</c:v>
                </c:pt>
                <c:pt idx="1357">
                  <c:v>0.590574374079529</c:v>
                </c:pt>
                <c:pt idx="1358">
                  <c:v>0.590139808682855</c:v>
                </c:pt>
                <c:pt idx="1359">
                  <c:v>0.589705882352941</c:v>
                </c:pt>
                <c:pt idx="1360">
                  <c:v>0.589272593681117</c:v>
                </c:pt>
                <c:pt idx="1361">
                  <c:v>0.589574155653451</c:v>
                </c:pt>
                <c:pt idx="1362">
                  <c:v>0.589875275128393</c:v>
                </c:pt>
                <c:pt idx="1363">
                  <c:v>0.590175953079179</c:v>
                </c:pt>
                <c:pt idx="1364">
                  <c:v>0.58974358974359</c:v>
                </c:pt>
                <c:pt idx="1365">
                  <c:v>0.5900439238653</c:v>
                </c:pt>
                <c:pt idx="1366">
                  <c:v>0.589612289685443</c:v>
                </c:pt>
                <c:pt idx="1367">
                  <c:v>0.589181286549708</c:v>
                </c:pt>
                <c:pt idx="1368">
                  <c:v>0.589481373265157</c:v>
                </c:pt>
                <c:pt idx="1369">
                  <c:v>0.58978102189781</c:v>
                </c:pt>
                <c:pt idx="1370">
                  <c:v>0.590080233406273</c:v>
                </c:pt>
                <c:pt idx="1371">
                  <c:v>0.590379008746356</c:v>
                </c:pt>
                <c:pt idx="1372">
                  <c:v>0.590677348871085</c:v>
                </c:pt>
                <c:pt idx="1373">
                  <c:v>0.590975254730713</c:v>
                </c:pt>
                <c:pt idx="1374">
                  <c:v>0.591272727272727</c:v>
                </c:pt>
                <c:pt idx="1375">
                  <c:v>0.591569767441861</c:v>
                </c:pt>
                <c:pt idx="1376">
                  <c:v>0.591866376180102</c:v>
                </c:pt>
                <c:pt idx="1377">
                  <c:v>0.591436865021771</c:v>
                </c:pt>
                <c:pt idx="1378">
                  <c:v>0.591007976794779</c:v>
                </c:pt>
                <c:pt idx="1379">
                  <c:v>0.591304347826087</c:v>
                </c:pt>
                <c:pt idx="1380">
                  <c:v>0.591600289645185</c:v>
                </c:pt>
                <c:pt idx="1381">
                  <c:v>0.591172214182344</c:v>
                </c:pt>
                <c:pt idx="1382">
                  <c:v>0.591467823571945</c:v>
                </c:pt>
                <c:pt idx="1383">
                  <c:v>0.591763005780347</c:v>
                </c:pt>
                <c:pt idx="1384">
                  <c:v>0.591335740072202</c:v>
                </c:pt>
                <c:pt idx="1385">
                  <c:v>0.591630591630592</c:v>
                </c:pt>
                <c:pt idx="1386">
                  <c:v>0.591925018024513</c:v>
                </c:pt>
                <c:pt idx="1387">
                  <c:v>0.59149855907781</c:v>
                </c:pt>
                <c:pt idx="1388">
                  <c:v>0.591792656587473</c:v>
                </c:pt>
                <c:pt idx="1389">
                  <c:v>0.592086330935252</c:v>
                </c:pt>
                <c:pt idx="1390">
                  <c:v>0.591660675772825</c:v>
                </c:pt>
                <c:pt idx="1391">
                  <c:v>0.591235632183908</c:v>
                </c:pt>
                <c:pt idx="1392">
                  <c:v>0.591529073941134</c:v>
                </c:pt>
                <c:pt idx="1393">
                  <c:v>0.591822094691535</c:v>
                </c:pt>
                <c:pt idx="1394">
                  <c:v>0.591397849462366</c:v>
                </c:pt>
                <c:pt idx="1395">
                  <c:v>0.591690544412608</c:v>
                </c:pt>
                <c:pt idx="1396">
                  <c:v>0.59126700071582</c:v>
                </c:pt>
                <c:pt idx="1397">
                  <c:v>0.591559370529328</c:v>
                </c:pt>
                <c:pt idx="1398">
                  <c:v>0.591851322373124</c:v>
                </c:pt>
                <c:pt idx="1399">
                  <c:v>0.591428571428571</c:v>
                </c:pt>
                <c:pt idx="1400">
                  <c:v>0.591720199857245</c:v>
                </c:pt>
                <c:pt idx="1401">
                  <c:v>0.592011412268188</c:v>
                </c:pt>
                <c:pt idx="1402">
                  <c:v>0.592302209550962</c:v>
                </c:pt>
                <c:pt idx="1403">
                  <c:v>0.592592592592593</c:v>
                </c:pt>
                <c:pt idx="1404">
                  <c:v>0.592170818505338</c:v>
                </c:pt>
                <c:pt idx="1405">
                  <c:v>0.591749644381223</c:v>
                </c:pt>
                <c:pt idx="1406">
                  <c:v>0.592039800995025</c:v>
                </c:pt>
                <c:pt idx="1407">
                  <c:v>0.592329545454545</c:v>
                </c:pt>
                <c:pt idx="1408">
                  <c:v>0.591909155429383</c:v>
                </c:pt>
                <c:pt idx="1409">
                  <c:v>0.591489361702128</c:v>
                </c:pt>
                <c:pt idx="1410">
                  <c:v>0.59177888022679</c:v>
                </c:pt>
                <c:pt idx="1411">
                  <c:v>0.592067988668555</c:v>
                </c:pt>
                <c:pt idx="1412">
                  <c:v>0.592356687898089</c:v>
                </c:pt>
                <c:pt idx="1413">
                  <c:v>0.591937765205092</c:v>
                </c:pt>
                <c:pt idx="1414">
                  <c:v>0.591519434628975</c:v>
                </c:pt>
                <c:pt idx="1415">
                  <c:v>0.59180790960452</c:v>
                </c:pt>
                <c:pt idx="1416">
                  <c:v>0.592095977417078</c:v>
                </c:pt>
                <c:pt idx="1417">
                  <c:v>0.592383638928068</c:v>
                </c:pt>
                <c:pt idx="1418">
                  <c:v>0.592670894996476</c:v>
                </c:pt>
                <c:pt idx="1419">
                  <c:v>0.592253521126761</c:v>
                </c:pt>
                <c:pt idx="1420">
                  <c:v>0.592540464461647</c:v>
                </c:pt>
                <c:pt idx="1421">
                  <c:v>0.592123769338959</c:v>
                </c:pt>
                <c:pt idx="1422">
                  <c:v>0.592410400562193</c:v>
                </c:pt>
                <c:pt idx="1423">
                  <c:v>0.591994382022472</c:v>
                </c:pt>
                <c:pt idx="1424">
                  <c:v>0.592280701754386</c:v>
                </c:pt>
                <c:pt idx="1425">
                  <c:v>0.591865357643759</c:v>
                </c:pt>
                <c:pt idx="1426">
                  <c:v>0.592151366503154</c:v>
                </c:pt>
                <c:pt idx="1427">
                  <c:v>0.591736694677871</c:v>
                </c:pt>
                <c:pt idx="1428">
                  <c:v>0.592022393282015</c:v>
                </c:pt>
                <c:pt idx="1429">
                  <c:v>0.592307692307692</c:v>
                </c:pt>
                <c:pt idx="1430">
                  <c:v>0.591893780573026</c:v>
                </c:pt>
                <c:pt idx="1431">
                  <c:v>0.592178770949721</c:v>
                </c:pt>
                <c:pt idx="1432">
                  <c:v>0.591765526866713</c:v>
                </c:pt>
                <c:pt idx="1433">
                  <c:v>0.591352859135286</c:v>
                </c:pt>
                <c:pt idx="1434">
                  <c:v>0.590940766550523</c:v>
                </c:pt>
                <c:pt idx="1435">
                  <c:v>0.590529247910864</c:v>
                </c:pt>
                <c:pt idx="1436">
                  <c:v>0.590118302018093</c:v>
                </c:pt>
                <c:pt idx="1437">
                  <c:v>0.590403337969402</c:v>
                </c:pt>
                <c:pt idx="1438">
                  <c:v>0.590687977762335</c:v>
                </c:pt>
                <c:pt idx="1439">
                  <c:v>0.590277777777778</c:v>
                </c:pt>
                <c:pt idx="1440">
                  <c:v>0.590562109646079</c:v>
                </c:pt>
                <c:pt idx="1441">
                  <c:v>0.590152565880721</c:v>
                </c:pt>
                <c:pt idx="1442">
                  <c:v>0.58974358974359</c:v>
                </c:pt>
                <c:pt idx="1443">
                  <c:v>0.589335180055402</c:v>
                </c:pt>
                <c:pt idx="1444">
                  <c:v>0.588927335640138</c:v>
                </c:pt>
                <c:pt idx="1445">
                  <c:v>0.589211618257261</c:v>
                </c:pt>
                <c:pt idx="1446">
                  <c:v>0.589495507947478</c:v>
                </c:pt>
                <c:pt idx="1447">
                  <c:v>0.589779005524862</c:v>
                </c:pt>
                <c:pt idx="1448">
                  <c:v>0.589371980676329</c:v>
                </c:pt>
                <c:pt idx="1449">
                  <c:v>0.588965517241379</c:v>
                </c:pt>
                <c:pt idx="1450">
                  <c:v>0.58855961405927</c:v>
                </c:pt>
                <c:pt idx="1451">
                  <c:v>0.588842975206612</c:v>
                </c:pt>
                <c:pt idx="1452">
                  <c:v>0.588437715072264</c:v>
                </c:pt>
                <c:pt idx="1453">
                  <c:v>0.588720770288858</c:v>
                </c:pt>
                <c:pt idx="1454">
                  <c:v>0.589003436426117</c:v>
                </c:pt>
                <c:pt idx="1455">
                  <c:v>0.589285714285714</c:v>
                </c:pt>
                <c:pt idx="1456">
                  <c:v>0.588881262868909</c:v>
                </c:pt>
                <c:pt idx="1457">
                  <c:v>0.588477366255144</c:v>
                </c:pt>
                <c:pt idx="1458">
                  <c:v>0.588759424263194</c:v>
                </c:pt>
                <c:pt idx="1459">
                  <c:v>0.589041095890411</c:v>
                </c:pt>
                <c:pt idx="1460">
                  <c:v>0.589322381930185</c:v>
                </c:pt>
                <c:pt idx="1461">
                  <c:v>0.588919288645691</c:v>
                </c:pt>
                <c:pt idx="1462">
                  <c:v>0.588516746411483</c:v>
                </c:pt>
                <c:pt idx="1463">
                  <c:v>0.58879781420765</c:v>
                </c:pt>
                <c:pt idx="1464">
                  <c:v>0.58839590443686</c:v>
                </c:pt>
                <c:pt idx="1465">
                  <c:v>0.587994542974079</c:v>
                </c:pt>
                <c:pt idx="1466">
                  <c:v>0.588275391956374</c:v>
                </c:pt>
                <c:pt idx="1467">
                  <c:v>0.588555858310627</c:v>
                </c:pt>
                <c:pt idx="1468">
                  <c:v>0.588155207624234</c:v>
                </c:pt>
                <c:pt idx="1469">
                  <c:v>0.587755102040816</c:v>
                </c:pt>
                <c:pt idx="1470">
                  <c:v>0.588035350101972</c:v>
                </c:pt>
                <c:pt idx="1471">
                  <c:v>0.587635869565217</c:v>
                </c:pt>
                <c:pt idx="1472">
                  <c:v>0.587236931432451</c:v>
                </c:pt>
                <c:pt idx="1473">
                  <c:v>0.586838534599729</c:v>
                </c:pt>
                <c:pt idx="1474">
                  <c:v>0.587118644067797</c:v>
                </c:pt>
                <c:pt idx="1475">
                  <c:v>0.58739837398374</c:v>
                </c:pt>
                <c:pt idx="1476">
                  <c:v>0.587000677048071</c:v>
                </c:pt>
                <c:pt idx="1477">
                  <c:v>0.587280108254398</c:v>
                </c:pt>
                <c:pt idx="1478">
                  <c:v>0.586883029073699</c:v>
                </c:pt>
                <c:pt idx="1479">
                  <c:v>0.586486486486487</c:v>
                </c:pt>
                <c:pt idx="1480">
                  <c:v>0.586765698852127</c:v>
                </c:pt>
                <c:pt idx="1481">
                  <c:v>0.586369770580297</c:v>
                </c:pt>
                <c:pt idx="1482">
                  <c:v>0.586648685097775</c:v>
                </c:pt>
                <c:pt idx="1483">
                  <c:v>0.586253369272237</c:v>
                </c:pt>
                <c:pt idx="1484">
                  <c:v>0.585858585858586</c:v>
                </c:pt>
                <c:pt idx="1485">
                  <c:v>0.585464333781965</c:v>
                </c:pt>
                <c:pt idx="1486">
                  <c:v>0.585743106926698</c:v>
                </c:pt>
                <c:pt idx="1487">
                  <c:v>0.585349462365591</c:v>
                </c:pt>
                <c:pt idx="1488">
                  <c:v>0.585627938213566</c:v>
                </c:pt>
                <c:pt idx="1489">
                  <c:v>0.585906040268456</c:v>
                </c:pt>
                <c:pt idx="1490">
                  <c:v>0.585513078470825</c:v>
                </c:pt>
                <c:pt idx="1491">
                  <c:v>0.585790884718499</c:v>
                </c:pt>
                <c:pt idx="1492">
                  <c:v>0.586068318821165</c:v>
                </c:pt>
                <c:pt idx="1493">
                  <c:v>0.586345381526104</c:v>
                </c:pt>
                <c:pt idx="1494">
                  <c:v>0.585953177257525</c:v>
                </c:pt>
                <c:pt idx="1495">
                  <c:v>0.586229946524064</c:v>
                </c:pt>
                <c:pt idx="1496">
                  <c:v>0.586506346025384</c:v>
                </c:pt>
                <c:pt idx="1497">
                  <c:v>0.58611481975968</c:v>
                </c:pt>
                <c:pt idx="1498">
                  <c:v>0.585723815877252</c:v>
                </c:pt>
                <c:pt idx="1499">
                  <c:v>0.586</c:v>
                </c:pt>
                <c:pt idx="1500">
                  <c:v>0.586275816122585</c:v>
                </c:pt>
                <c:pt idx="1501">
                  <c:v>0.586551264980027</c:v>
                </c:pt>
                <c:pt idx="1502">
                  <c:v>0.586161011310712</c:v>
                </c:pt>
                <c:pt idx="1503">
                  <c:v>0.586436170212766</c:v>
                </c:pt>
                <c:pt idx="1504">
                  <c:v>0.58671096345515</c:v>
                </c:pt>
                <c:pt idx="1505">
                  <c:v>0.586321381142098</c:v>
                </c:pt>
                <c:pt idx="1506">
                  <c:v>0.585932315859323</c:v>
                </c:pt>
                <c:pt idx="1507">
                  <c:v>0.585543766578249</c:v>
                </c:pt>
                <c:pt idx="1508">
                  <c:v>0.585818422796554</c:v>
                </c:pt>
                <c:pt idx="1509">
                  <c:v>0.586092715231788</c:v>
                </c:pt>
                <c:pt idx="1510">
                  <c:v>0.586366644606221</c:v>
                </c:pt>
                <c:pt idx="1511">
                  <c:v>0.585978835978836</c:v>
                </c:pt>
                <c:pt idx="1512">
                  <c:v>0.585591539986781</c:v>
                </c:pt>
                <c:pt idx="1513">
                  <c:v>0.585865257595773</c:v>
                </c:pt>
                <c:pt idx="1514">
                  <c:v>0.586138613861386</c:v>
                </c:pt>
                <c:pt idx="1515">
                  <c:v>0.585751978891821</c:v>
                </c:pt>
                <c:pt idx="1516">
                  <c:v>0.586025049439684</c:v>
                </c:pt>
                <c:pt idx="1517">
                  <c:v>0.585638998682477</c:v>
                </c:pt>
                <c:pt idx="1518">
                  <c:v>0.585911784068466</c:v>
                </c:pt>
                <c:pt idx="1519">
                  <c:v>0.585526315789474</c:v>
                </c:pt>
                <c:pt idx="1520">
                  <c:v>0.585798816568047</c:v>
                </c:pt>
                <c:pt idx="1521">
                  <c:v>0.586070959264126</c:v>
                </c:pt>
                <c:pt idx="1522">
                  <c:v>0.585686145764938</c:v>
                </c:pt>
                <c:pt idx="1523">
                  <c:v>0.585958005249344</c:v>
                </c:pt>
                <c:pt idx="1524">
                  <c:v>0.585573770491803</c:v>
                </c:pt>
                <c:pt idx="1525">
                  <c:v>0.585845347313237</c:v>
                </c:pt>
                <c:pt idx="1526">
                  <c:v>0.58611656843484</c:v>
                </c:pt>
                <c:pt idx="1527">
                  <c:v>0.585732984293194</c:v>
                </c:pt>
                <c:pt idx="1528">
                  <c:v>0.585349901896665</c:v>
                </c:pt>
                <c:pt idx="1529">
                  <c:v>0.584967320261438</c:v>
                </c:pt>
                <c:pt idx="1530">
                  <c:v>0.585238406270412</c:v>
                </c:pt>
                <c:pt idx="1531">
                  <c:v>0.585509138381201</c:v>
                </c:pt>
                <c:pt idx="1532">
                  <c:v>0.585779517286367</c:v>
                </c:pt>
                <c:pt idx="1533">
                  <c:v>0.586049543676662</c:v>
                </c:pt>
                <c:pt idx="1534">
                  <c:v>0.585667752442997</c:v>
                </c:pt>
                <c:pt idx="1535">
                  <c:v>0.5859375</c:v>
                </c:pt>
                <c:pt idx="1536">
                  <c:v>0.586206896551724</c:v>
                </c:pt>
                <c:pt idx="1537">
                  <c:v>0.585825747724317</c:v>
                </c:pt>
                <c:pt idx="1538">
                  <c:v>0.585445094217024</c:v>
                </c:pt>
                <c:pt idx="1539">
                  <c:v>0.585714285714286</c:v>
                </c:pt>
                <c:pt idx="1540">
                  <c:v>0.585983127839066</c:v>
                </c:pt>
                <c:pt idx="1541">
                  <c:v>0.586251621271077</c:v>
                </c:pt>
                <c:pt idx="1542">
                  <c:v>0.58651976668827</c:v>
                </c:pt>
                <c:pt idx="1543">
                  <c:v>0.586139896373057</c:v>
                </c:pt>
                <c:pt idx="1544">
                  <c:v>0.586407766990291</c:v>
                </c:pt>
                <c:pt idx="1545">
                  <c:v>0.586028460543338</c:v>
                </c:pt>
                <c:pt idx="1546">
                  <c:v>0.586296056884292</c:v>
                </c:pt>
                <c:pt idx="1547">
                  <c:v>0.58656330749354</c:v>
                </c:pt>
                <c:pt idx="1548">
                  <c:v>0.586830213040671</c:v>
                </c:pt>
                <c:pt idx="1549">
                  <c:v>0.587096774193548</c:v>
                </c:pt>
                <c:pt idx="1550">
                  <c:v>0.587362991618311</c:v>
                </c:pt>
                <c:pt idx="1551">
                  <c:v>0.587628865979382</c:v>
                </c:pt>
                <c:pt idx="1552">
                  <c:v>0.587894397939472</c:v>
                </c:pt>
                <c:pt idx="1553">
                  <c:v>0.587516087516088</c:v>
                </c:pt>
                <c:pt idx="1554">
                  <c:v>0.587781350482315</c:v>
                </c:pt>
                <c:pt idx="1555">
                  <c:v>0.588046272493573</c:v>
                </c:pt>
                <c:pt idx="1556">
                  <c:v>0.588310854206808</c:v>
                </c:pt>
                <c:pt idx="1557">
                  <c:v>0.588575096277279</c:v>
                </c:pt>
                <c:pt idx="1558">
                  <c:v>0.588838999358563</c:v>
                </c:pt>
                <c:pt idx="1559">
                  <c:v>0.588461538461539</c:v>
                </c:pt>
                <c:pt idx="1560">
                  <c:v>0.588725176169122</c:v>
                </c:pt>
                <c:pt idx="1561">
                  <c:v>0.58898847631242</c:v>
                </c:pt>
                <c:pt idx="1562">
                  <c:v>0.588611644273832</c:v>
                </c:pt>
                <c:pt idx="1563">
                  <c:v>0.588874680306905</c:v>
                </c:pt>
                <c:pt idx="1564">
                  <c:v>0.588498402555911</c:v>
                </c:pt>
                <c:pt idx="1565">
                  <c:v>0.588122605363985</c:v>
                </c:pt>
                <c:pt idx="1566">
                  <c:v>0.587747287811104</c:v>
                </c:pt>
                <c:pt idx="1567">
                  <c:v>0.588010204081633</c:v>
                </c:pt>
                <c:pt idx="1568">
                  <c:v>0.588272785213512</c:v>
                </c:pt>
                <c:pt idx="1569">
                  <c:v>0.588535031847134</c:v>
                </c:pt>
                <c:pt idx="1570">
                  <c:v>0.58879694462126</c:v>
                </c:pt>
                <c:pt idx="1571">
                  <c:v>0.588422391857506</c:v>
                </c:pt>
                <c:pt idx="1572">
                  <c:v>0.588684043229498</c:v>
                </c:pt>
                <c:pt idx="1573">
                  <c:v>0.588945362134689</c:v>
                </c:pt>
                <c:pt idx="1574">
                  <c:v>0.588571428571429</c:v>
                </c:pt>
                <c:pt idx="1575">
                  <c:v>0.588832487309645</c:v>
                </c:pt>
                <c:pt idx="1576">
                  <c:v>0.589093214965124</c:v>
                </c:pt>
                <c:pt idx="1577">
                  <c:v>0.5893536121673</c:v>
                </c:pt>
                <c:pt idx="1578">
                  <c:v>0.588980367321089</c:v>
                </c:pt>
                <c:pt idx="1579">
                  <c:v>0.589240506329114</c:v>
                </c:pt>
                <c:pt idx="1580">
                  <c:v>0.589500316255535</c:v>
                </c:pt>
                <c:pt idx="1581">
                  <c:v>0.5897597977244</c:v>
                </c:pt>
                <c:pt idx="1582">
                  <c:v>0.590018951358181</c:v>
                </c:pt>
                <c:pt idx="1583">
                  <c:v>0.590277777777778</c:v>
                </c:pt>
                <c:pt idx="1584">
                  <c:v>0.589905362776025</c:v>
                </c:pt>
                <c:pt idx="1585">
                  <c:v>0.59016393442623</c:v>
                </c:pt>
                <c:pt idx="1586">
                  <c:v>0.590422180214241</c:v>
                </c:pt>
                <c:pt idx="1587">
                  <c:v>0.590050377833753</c:v>
                </c:pt>
                <c:pt idx="1588">
                  <c:v>0.590308370044053</c:v>
                </c:pt>
                <c:pt idx="1589">
                  <c:v>0.589937106918239</c:v>
                </c:pt>
                <c:pt idx="1590">
                  <c:v>0.5901948460088</c:v>
                </c:pt>
                <c:pt idx="1591">
                  <c:v>0.590452261306533</c:v>
                </c:pt>
                <c:pt idx="1592">
                  <c:v>0.590709353421218</c:v>
                </c:pt>
                <c:pt idx="1593">
                  <c:v>0.590966122961104</c:v>
                </c:pt>
                <c:pt idx="1594">
                  <c:v>0.590595611285267</c:v>
                </c:pt>
                <c:pt idx="1595">
                  <c:v>0.590852130325815</c:v>
                </c:pt>
                <c:pt idx="1596">
                  <c:v>0.590482154038823</c:v>
                </c:pt>
                <c:pt idx="1597">
                  <c:v>0.590738423028786</c:v>
                </c:pt>
                <c:pt idx="1598">
                  <c:v>0.590368980612883</c:v>
                </c:pt>
                <c:pt idx="1599">
                  <c:v>0.59</c:v>
                </c:pt>
                <c:pt idx="1600">
                  <c:v>0.589631480324797</c:v>
                </c:pt>
                <c:pt idx="1601">
                  <c:v>0.589263420724095</c:v>
                </c:pt>
                <c:pt idx="1602">
                  <c:v>0.589519650655022</c:v>
                </c:pt>
                <c:pt idx="1603">
                  <c:v>0.589775561097257</c:v>
                </c:pt>
                <c:pt idx="1604">
                  <c:v>0.589408099688474</c:v>
                </c:pt>
                <c:pt idx="1605">
                  <c:v>0.589041095890411</c:v>
                </c:pt>
                <c:pt idx="1606">
                  <c:v>0.589296826384568</c:v>
                </c:pt>
                <c:pt idx="1607">
                  <c:v>0.588930348258707</c:v>
                </c:pt>
                <c:pt idx="1608">
                  <c:v>0.588564325668117</c:v>
                </c:pt>
                <c:pt idx="1609">
                  <c:v>0.588819875776398</c:v>
                </c:pt>
                <c:pt idx="1610">
                  <c:v>0.589075108628181</c:v>
                </c:pt>
                <c:pt idx="1611">
                  <c:v>0.588709677419355</c:v>
                </c:pt>
                <c:pt idx="1612">
                  <c:v>0.588964662120273</c:v>
                </c:pt>
                <c:pt idx="1613">
                  <c:v>0.589219330855019</c:v>
                </c:pt>
                <c:pt idx="1614">
                  <c:v>0.589473684210526</c:v>
                </c:pt>
                <c:pt idx="1615">
                  <c:v>0.589727722772277</c:v>
                </c:pt>
                <c:pt idx="1616">
                  <c:v>0.589981447124304</c:v>
                </c:pt>
                <c:pt idx="1617">
                  <c:v>0.590234857849197</c:v>
                </c:pt>
                <c:pt idx="1618">
                  <c:v>0.589870290302656</c:v>
                </c:pt>
                <c:pt idx="1619">
                  <c:v>0.589506172839506</c:v>
                </c:pt>
                <c:pt idx="1620">
                  <c:v>0.589142504626774</c:v>
                </c:pt>
                <c:pt idx="1621">
                  <c:v>0.589395807644883</c:v>
                </c:pt>
                <c:pt idx="1622">
                  <c:v>0.589648798521257</c:v>
                </c:pt>
                <c:pt idx="1623">
                  <c:v>0.589901477832512</c:v>
                </c:pt>
                <c:pt idx="1624">
                  <c:v>0.590153846153846</c:v>
                </c:pt>
                <c:pt idx="1625">
                  <c:v>0.589790897908979</c:v>
                </c:pt>
                <c:pt idx="1626">
                  <c:v>0.589428395820529</c:v>
                </c:pt>
                <c:pt idx="1627">
                  <c:v>0.589066339066339</c:v>
                </c:pt>
                <c:pt idx="1628">
                  <c:v>0.588704726826274</c:v>
                </c:pt>
                <c:pt idx="1629">
                  <c:v>0.588957055214724</c:v>
                </c:pt>
                <c:pt idx="1630">
                  <c:v>0.589209074187615</c:v>
                </c:pt>
                <c:pt idx="1631">
                  <c:v>0.589460784313726</c:v>
                </c:pt>
                <c:pt idx="1632">
                  <c:v>0.589099816289039</c:v>
                </c:pt>
                <c:pt idx="1633">
                  <c:v>0.588739290085679</c:v>
                </c:pt>
                <c:pt idx="1634">
                  <c:v>0.588990825688073</c:v>
                </c:pt>
                <c:pt idx="1635">
                  <c:v>0.588630806845966</c:v>
                </c:pt>
                <c:pt idx="1636">
                  <c:v>0.588271227855834</c:v>
                </c:pt>
                <c:pt idx="1637">
                  <c:v>0.588522588522589</c:v>
                </c:pt>
                <c:pt idx="1638">
                  <c:v>0.588773642464918</c:v>
                </c:pt>
                <c:pt idx="1639">
                  <c:v>0.588414634146341</c:v>
                </c:pt>
                <c:pt idx="1640">
                  <c:v>0.58805606337599</c:v>
                </c:pt>
                <c:pt idx="1641">
                  <c:v>0.587697929354446</c:v>
                </c:pt>
                <c:pt idx="1642">
                  <c:v>0.587948874010956</c:v>
                </c:pt>
                <c:pt idx="1643">
                  <c:v>0.588199513381995</c:v>
                </c:pt>
                <c:pt idx="1644">
                  <c:v>0.587841945288754</c:v>
                </c:pt>
                <c:pt idx="1645">
                  <c:v>0.588092345078979</c:v>
                </c:pt>
                <c:pt idx="1646">
                  <c:v>0.588342440801457</c:v>
                </c:pt>
                <c:pt idx="1647">
                  <c:v>0.588592233009709</c:v>
                </c:pt>
                <c:pt idx="1648">
                  <c:v>0.588841722255913</c:v>
                </c:pt>
                <c:pt idx="1649">
                  <c:v>0.589090909090909</c:v>
                </c:pt>
                <c:pt idx="1650">
                  <c:v>0.589339794064204</c:v>
                </c:pt>
                <c:pt idx="1651">
                  <c:v>0.588983050847458</c:v>
                </c:pt>
                <c:pt idx="1652">
                  <c:v>0.589231699939504</c:v>
                </c:pt>
                <c:pt idx="1653">
                  <c:v>0.589480048367594</c:v>
                </c:pt>
                <c:pt idx="1654">
                  <c:v>0.589728096676737</c:v>
                </c:pt>
                <c:pt idx="1655">
                  <c:v>0.589371980676329</c:v>
                </c:pt>
                <c:pt idx="1656">
                  <c:v>0.589619794809898</c:v>
                </c:pt>
                <c:pt idx="1657">
                  <c:v>0.589867310012063</c:v>
                </c:pt>
                <c:pt idx="1658">
                  <c:v>0.589511754068716</c:v>
                </c:pt>
                <c:pt idx="1659">
                  <c:v>0.589759036144578</c:v>
                </c:pt>
                <c:pt idx="1660">
                  <c:v>0.590006020469597</c:v>
                </c:pt>
                <c:pt idx="1661">
                  <c:v>0.590252707581227</c:v>
                </c:pt>
                <c:pt idx="1662">
                  <c:v>0.590499098015634</c:v>
                </c:pt>
                <c:pt idx="1663">
                  <c:v>0.590745192307692</c:v>
                </c:pt>
                <c:pt idx="1664">
                  <c:v>0.590990990990991</c:v>
                </c:pt>
                <c:pt idx="1665">
                  <c:v>0.590636254501801</c:v>
                </c:pt>
                <c:pt idx="1666">
                  <c:v>0.590881823635273</c:v>
                </c:pt>
                <c:pt idx="1667">
                  <c:v>0.591127098321343</c:v>
                </c:pt>
                <c:pt idx="1668">
                  <c:v>0.591372079089275</c:v>
                </c:pt>
                <c:pt idx="1669">
                  <c:v>0.591616766467066</c:v>
                </c:pt>
                <c:pt idx="1670">
                  <c:v>0.591262716935966</c:v>
                </c:pt>
                <c:pt idx="1671">
                  <c:v>0.591507177033493</c:v>
                </c:pt>
                <c:pt idx="1672">
                  <c:v>0.591153616258219</c:v>
                </c:pt>
                <c:pt idx="1673">
                  <c:v>0.591397849462366</c:v>
                </c:pt>
                <c:pt idx="1674">
                  <c:v>0.591044776119403</c:v>
                </c:pt>
                <c:pt idx="1675">
                  <c:v>0.590692124105012</c:v>
                </c:pt>
                <c:pt idx="1676">
                  <c:v>0.590936195587358</c:v>
                </c:pt>
                <c:pt idx="1677">
                  <c:v>0.591179976162098</c:v>
                </c:pt>
                <c:pt idx="1678">
                  <c:v>0.590827873734366</c:v>
                </c:pt>
                <c:pt idx="1679">
                  <c:v>0.591071428571429</c:v>
                </c:pt>
                <c:pt idx="1680">
                  <c:v>0.591314693634741</c:v>
                </c:pt>
                <c:pt idx="1681">
                  <c:v>0.590963139120095</c:v>
                </c:pt>
                <c:pt idx="1682">
                  <c:v>0.590612002376708</c:v>
                </c:pt>
                <c:pt idx="1683">
                  <c:v>0.590855106888361</c:v>
                </c:pt>
                <c:pt idx="1684">
                  <c:v>0.591097922848665</c:v>
                </c:pt>
                <c:pt idx="1685">
                  <c:v>0.591340450771056</c:v>
                </c:pt>
                <c:pt idx="1686">
                  <c:v>0.59098992294013</c:v>
                </c:pt>
                <c:pt idx="1687">
                  <c:v>0.59063981042654</c:v>
                </c:pt>
                <c:pt idx="1688">
                  <c:v>0.590290112492599</c:v>
                </c:pt>
                <c:pt idx="1689">
                  <c:v>0.589940828402367</c:v>
                </c:pt>
                <c:pt idx="1690">
                  <c:v>0.589591957421644</c:v>
                </c:pt>
                <c:pt idx="1691">
                  <c:v>0.589243498817967</c:v>
                </c:pt>
                <c:pt idx="1692">
                  <c:v>0.589486119314826</c:v>
                </c:pt>
                <c:pt idx="1693">
                  <c:v>0.589728453364817</c:v>
                </c:pt>
                <c:pt idx="1694">
                  <c:v>0.589970501474926</c:v>
                </c:pt>
                <c:pt idx="1695">
                  <c:v>0.590212264150943</c:v>
                </c:pt>
                <c:pt idx="1696">
                  <c:v>0.590453741897466</c:v>
                </c:pt>
                <c:pt idx="1697">
                  <c:v>0.590694935217903</c:v>
                </c:pt>
                <c:pt idx="1698">
                  <c:v>0.590347263095939</c:v>
                </c:pt>
                <c:pt idx="1699">
                  <c:v>0.590588235294118</c:v>
                </c:pt>
                <c:pt idx="1700">
                  <c:v>0.590828924162258</c:v>
                </c:pt>
                <c:pt idx="1701">
                  <c:v>0.59048178613396</c:v>
                </c:pt>
                <c:pt idx="1702">
                  <c:v>0.590135055783911</c:v>
                </c:pt>
                <c:pt idx="1703">
                  <c:v>0.59037558685446</c:v>
                </c:pt>
                <c:pt idx="1704">
                  <c:v>0.590615835777126</c:v>
                </c:pt>
                <c:pt idx="1705">
                  <c:v>0.590855803048066</c:v>
                </c:pt>
                <c:pt idx="1706">
                  <c:v>0.590509666080844</c:v>
                </c:pt>
                <c:pt idx="1707">
                  <c:v>0.590749414519906</c:v>
                </c:pt>
                <c:pt idx="1708">
                  <c:v>0.590988882387361</c:v>
                </c:pt>
                <c:pt idx="1709">
                  <c:v>0.591228070175439</c:v>
                </c:pt>
                <c:pt idx="1710">
                  <c:v>0.591466978375219</c:v>
                </c:pt>
                <c:pt idx="1711">
                  <c:v>0.591705607476636</c:v>
                </c:pt>
                <c:pt idx="1712">
                  <c:v>0.591943957968476</c:v>
                </c:pt>
                <c:pt idx="1713">
                  <c:v>0.591598599766628</c:v>
                </c:pt>
                <c:pt idx="1714">
                  <c:v>0.591253644314869</c:v>
                </c:pt>
                <c:pt idx="1715">
                  <c:v>0.591491841491842</c:v>
                </c:pt>
                <c:pt idx="1716">
                  <c:v>0.591729761211415</c:v>
                </c:pt>
                <c:pt idx="1717">
                  <c:v>0.591385331781141</c:v>
                </c:pt>
                <c:pt idx="1718">
                  <c:v>0.591623036649215</c:v>
                </c:pt>
                <c:pt idx="1719">
                  <c:v>0.591279069767442</c:v>
                </c:pt>
                <c:pt idx="1720">
                  <c:v>0.591516560139454</c:v>
                </c:pt>
                <c:pt idx="1721">
                  <c:v>0.591753774680604</c:v>
                </c:pt>
                <c:pt idx="1722">
                  <c:v>0.59141033081834</c:v>
                </c:pt>
                <c:pt idx="1723">
                  <c:v>0.591647331786543</c:v>
                </c:pt>
                <c:pt idx="1724">
                  <c:v>0.591884057971015</c:v>
                </c:pt>
                <c:pt idx="1725">
                  <c:v>0.592120509849363</c:v>
                </c:pt>
                <c:pt idx="1726">
                  <c:v>0.592356687898089</c:v>
                </c:pt>
                <c:pt idx="1727">
                  <c:v>0.592592592592593</c:v>
                </c:pt>
                <c:pt idx="1728">
                  <c:v>0.592828224407172</c:v>
                </c:pt>
                <c:pt idx="1729">
                  <c:v>0.593063583815029</c:v>
                </c:pt>
                <c:pt idx="1730">
                  <c:v>0.593298671288273</c:v>
                </c:pt>
                <c:pt idx="1731">
                  <c:v>0.592956120092379</c:v>
                </c:pt>
                <c:pt idx="1732">
                  <c:v>0.593190998268898</c:v>
                </c:pt>
                <c:pt idx="1733">
                  <c:v>0.593425605536332</c:v>
                </c:pt>
                <c:pt idx="1734">
                  <c:v>0.593083573487032</c:v>
                </c:pt>
                <c:pt idx="1735">
                  <c:v>0.59331797235023</c:v>
                </c:pt>
                <c:pt idx="1736">
                  <c:v>0.593552101324122</c:v>
                </c:pt>
                <c:pt idx="1737">
                  <c:v>0.593785960874569</c:v>
                </c:pt>
                <c:pt idx="1738">
                  <c:v>0.593444508338125</c:v>
                </c:pt>
                <c:pt idx="1739">
                  <c:v>0.593103448275862</c:v>
                </c:pt>
                <c:pt idx="1740">
                  <c:v>0.592762780011488</c:v>
                </c:pt>
                <c:pt idx="1741">
                  <c:v>0.592996555683123</c:v>
                </c:pt>
                <c:pt idx="1742">
                  <c:v>0.592656339644291</c:v>
                </c:pt>
                <c:pt idx="1743">
                  <c:v>0.592316513761468</c:v>
                </c:pt>
                <c:pt idx="1744">
                  <c:v>0.591977077363897</c:v>
                </c:pt>
                <c:pt idx="1745">
                  <c:v>0.59163802978236</c:v>
                </c:pt>
                <c:pt idx="1746">
                  <c:v>0.59129937034917</c:v>
                </c:pt>
                <c:pt idx="1747">
                  <c:v>0.590961098398169</c:v>
                </c:pt>
                <c:pt idx="1748">
                  <c:v>0.591194968553459</c:v>
                </c:pt>
                <c:pt idx="1749">
                  <c:v>0.591428571428571</c:v>
                </c:pt>
                <c:pt idx="1750">
                  <c:v>0.591661907481439</c:v>
                </c:pt>
                <c:pt idx="1751">
                  <c:v>0.59189497716895</c:v>
                </c:pt>
                <c:pt idx="1752">
                  <c:v>0.59155733029093</c:v>
                </c:pt>
                <c:pt idx="1753">
                  <c:v>0.591220068415051</c:v>
                </c:pt>
                <c:pt idx="1754">
                  <c:v>0.591452991452992</c:v>
                </c:pt>
                <c:pt idx="1755">
                  <c:v>0.591116173120729</c:v>
                </c:pt>
                <c:pt idx="1756">
                  <c:v>0.590779738190097</c:v>
                </c:pt>
                <c:pt idx="1757">
                  <c:v>0.590443686006826</c:v>
                </c:pt>
                <c:pt idx="1758">
                  <c:v>0.590108015918135</c:v>
                </c:pt>
                <c:pt idx="1759">
                  <c:v>0.589772727272727</c:v>
                </c:pt>
                <c:pt idx="1760">
                  <c:v>0.590005678591709</c:v>
                </c:pt>
                <c:pt idx="1761">
                  <c:v>0.590238365493757</c:v>
                </c:pt>
                <c:pt idx="1762">
                  <c:v>0.589903573454339</c:v>
                </c:pt>
                <c:pt idx="1763">
                  <c:v>0.589569160997732</c:v>
                </c:pt>
                <c:pt idx="1764">
                  <c:v>0.589801699716714</c:v>
                </c:pt>
                <c:pt idx="1765">
                  <c:v>0.590033975084938</c:v>
                </c:pt>
                <c:pt idx="1766">
                  <c:v>0.590265987549519</c:v>
                </c:pt>
                <c:pt idx="1767">
                  <c:v>0.589932126696833</c:v>
                </c:pt>
                <c:pt idx="1768">
                  <c:v>0.59016393442623</c:v>
                </c:pt>
                <c:pt idx="1769">
                  <c:v>0.590395480225989</c:v>
                </c:pt>
                <c:pt idx="1770">
                  <c:v>0.590626764539808</c:v>
                </c:pt>
                <c:pt idx="1771">
                  <c:v>0.590857787810384</c:v>
                </c:pt>
                <c:pt idx="1772">
                  <c:v>0.590524534686971</c:v>
                </c:pt>
                <c:pt idx="1773">
                  <c:v>0.590755355129651</c:v>
                </c:pt>
                <c:pt idx="1774">
                  <c:v>0.590422535211268</c:v>
                </c:pt>
                <c:pt idx="1775">
                  <c:v>0.59009009009009</c:v>
                </c:pt>
                <c:pt idx="1776">
                  <c:v>0.590320765334834</c:v>
                </c:pt>
                <c:pt idx="1777">
                  <c:v>0.589988751406074</c:v>
                </c:pt>
                <c:pt idx="1778">
                  <c:v>0.590219224283305</c:v>
                </c:pt>
                <c:pt idx="1779">
                  <c:v>0.589887640449438</c:v>
                </c:pt>
                <c:pt idx="1780">
                  <c:v>0.590117911285795</c:v>
                </c:pt>
                <c:pt idx="1781">
                  <c:v>0.590347923681257</c:v>
                </c:pt>
                <c:pt idx="1782">
                  <c:v>0.590577678070667</c:v>
                </c:pt>
                <c:pt idx="1783">
                  <c:v>0.590807174887892</c:v>
                </c:pt>
                <c:pt idx="1784">
                  <c:v>0.591036414565826</c:v>
                </c:pt>
                <c:pt idx="1785">
                  <c:v>0.591265397536394</c:v>
                </c:pt>
                <c:pt idx="1786">
                  <c:v>0.591494124230554</c:v>
                </c:pt>
                <c:pt idx="1787">
                  <c:v>0.591163310961969</c:v>
                </c:pt>
                <c:pt idx="1788">
                  <c:v>0.59139183901621</c:v>
                </c:pt>
                <c:pt idx="1789">
                  <c:v>0.591061452513967</c:v>
                </c:pt>
                <c:pt idx="1790">
                  <c:v>0.59073143495254</c:v>
                </c:pt>
                <c:pt idx="1791">
                  <c:v>0.590401785714286</c:v>
                </c:pt>
                <c:pt idx="1792">
                  <c:v>0.590072504182934</c:v>
                </c:pt>
                <c:pt idx="1793">
                  <c:v>0.590301003344482</c:v>
                </c:pt>
                <c:pt idx="1794">
                  <c:v>0.590529247910864</c:v>
                </c:pt>
                <c:pt idx="1795">
                  <c:v>0.590200445434298</c:v>
                </c:pt>
                <c:pt idx="1796">
                  <c:v>0.590428491930996</c:v>
                </c:pt>
                <c:pt idx="1797">
                  <c:v>0.590656284760845</c:v>
                </c:pt>
                <c:pt idx="1798">
                  <c:v>0.590327959977765</c:v>
                </c:pt>
                <c:pt idx="1799">
                  <c:v>0.59</c:v>
                </c:pt>
                <c:pt idx="1800">
                  <c:v>0.589672404219878</c:v>
                </c:pt>
                <c:pt idx="1801">
                  <c:v>0.589345172031077</c:v>
                </c:pt>
                <c:pt idx="1802">
                  <c:v>0.589018302828619</c:v>
                </c:pt>
                <c:pt idx="1803">
                  <c:v>0.589246119733925</c:v>
                </c:pt>
                <c:pt idx="1804">
                  <c:v>0.589473684210526</c:v>
                </c:pt>
                <c:pt idx="1805">
                  <c:v>0.589700996677741</c:v>
                </c:pt>
                <c:pt idx="1806">
                  <c:v>0.589374654122856</c:v>
                </c:pt>
                <c:pt idx="1807">
                  <c:v>0.589601769911504</c:v>
                </c:pt>
                <c:pt idx="1808">
                  <c:v>0.589275843007186</c:v>
                </c:pt>
                <c:pt idx="1809">
                  <c:v>0.588950276243094</c:v>
                </c:pt>
                <c:pt idx="1810">
                  <c:v>0.589177250138045</c:v>
                </c:pt>
                <c:pt idx="1811">
                  <c:v>0.589403973509934</c:v>
                </c:pt>
                <c:pt idx="1812">
                  <c:v>0.589630446773304</c:v>
                </c:pt>
                <c:pt idx="1813">
                  <c:v>0.589856670341786</c:v>
                </c:pt>
                <c:pt idx="1814">
                  <c:v>0.589531680440771</c:v>
                </c:pt>
                <c:pt idx="1815">
                  <c:v>0.58920704845815</c:v>
                </c:pt>
                <c:pt idx="1816">
                  <c:v>0.589433131535498</c:v>
                </c:pt>
                <c:pt idx="1817">
                  <c:v>0.58965896589659</c:v>
                </c:pt>
                <c:pt idx="1818">
                  <c:v>0.589334799340297</c:v>
                </c:pt>
                <c:pt idx="1819">
                  <c:v>0.589010989010989</c:v>
                </c:pt>
                <c:pt idx="1820">
                  <c:v>0.588687534321801</c:v>
                </c:pt>
                <c:pt idx="1821">
                  <c:v>0.588364434687157</c:v>
                </c:pt>
                <c:pt idx="1822">
                  <c:v>0.588590235874931</c:v>
                </c:pt>
                <c:pt idx="1823">
                  <c:v>0.588267543859649</c:v>
                </c:pt>
                <c:pt idx="1824">
                  <c:v>0.588493150684932</c:v>
                </c:pt>
                <c:pt idx="1825">
                  <c:v>0.588718510405257</c:v>
                </c:pt>
                <c:pt idx="1826">
                  <c:v>0.588943623426382</c:v>
                </c:pt>
                <c:pt idx="1827">
                  <c:v>0.588621444201313</c:v>
                </c:pt>
                <c:pt idx="1828">
                  <c:v>0.588299617277201</c:v>
                </c:pt>
                <c:pt idx="1829">
                  <c:v>0.587978142076503</c:v>
                </c:pt>
                <c:pt idx="1830">
                  <c:v>0.588203167667941</c:v>
                </c:pt>
                <c:pt idx="1831">
                  <c:v>0.587882096069869</c:v>
                </c:pt>
                <c:pt idx="1832">
                  <c:v>0.588106928532461</c:v>
                </c:pt>
                <c:pt idx="1833">
                  <c:v>0.588331515812432</c:v>
                </c:pt>
                <c:pt idx="1834">
                  <c:v>0.588555858310627</c:v>
                </c:pt>
                <c:pt idx="1835">
                  <c:v>0.588779956427015</c:v>
                </c:pt>
                <c:pt idx="1836">
                  <c:v>0.589003810560697</c:v>
                </c:pt>
                <c:pt idx="1837">
                  <c:v>0.589227421109902</c:v>
                </c:pt>
                <c:pt idx="1838">
                  <c:v>0.589450788471996</c:v>
                </c:pt>
                <c:pt idx="1839">
                  <c:v>0.589130434782609</c:v>
                </c:pt>
                <c:pt idx="1840">
                  <c:v>0.588810429114612</c:v>
                </c:pt>
                <c:pt idx="1841">
                  <c:v>0.589033659066232</c:v>
                </c:pt>
                <c:pt idx="1842">
                  <c:v>0.588714053174173</c:v>
                </c:pt>
                <c:pt idx="1843">
                  <c:v>0.588394793926247</c:v>
                </c:pt>
                <c:pt idx="1844">
                  <c:v>0.588075880758808</c:v>
                </c:pt>
                <c:pt idx="1845">
                  <c:v>0.588299024918743</c:v>
                </c:pt>
                <c:pt idx="1846">
                  <c:v>0.587980508933406</c:v>
                </c:pt>
                <c:pt idx="1847">
                  <c:v>0.587662337662338</c:v>
                </c:pt>
                <c:pt idx="1848">
                  <c:v>0.58788534342888</c:v>
                </c:pt>
                <c:pt idx="1849">
                  <c:v>0.588108108108108</c:v>
                </c:pt>
                <c:pt idx="1850">
                  <c:v>0.587790383576445</c:v>
                </c:pt>
                <c:pt idx="1851">
                  <c:v>0.588012958963283</c:v>
                </c:pt>
                <c:pt idx="1852">
                  <c:v>0.588235294117647</c:v>
                </c:pt>
                <c:pt idx="1853">
                  <c:v>0.588457389428263</c:v>
                </c:pt>
                <c:pt idx="1854">
                  <c:v>0.588679245283019</c:v>
                </c:pt>
                <c:pt idx="1855">
                  <c:v>0.588900862068966</c:v>
                </c:pt>
                <c:pt idx="1856">
                  <c:v>0.589122240172321</c:v>
                </c:pt>
                <c:pt idx="1857">
                  <c:v>0.588805166846071</c:v>
                </c:pt>
                <c:pt idx="1858">
                  <c:v>0.588488434642281</c:v>
                </c:pt>
                <c:pt idx="1859">
                  <c:v>0.588172043010753</c:v>
                </c:pt>
                <c:pt idx="1860">
                  <c:v>0.587855991402472</c:v>
                </c:pt>
                <c:pt idx="1861">
                  <c:v>0.587540279269603</c:v>
                </c:pt>
                <c:pt idx="1862">
                  <c:v>0.587224906065486</c:v>
                </c:pt>
                <c:pt idx="1863">
                  <c:v>0.586909871244635</c:v>
                </c:pt>
                <c:pt idx="1864">
                  <c:v>0.587131367292225</c:v>
                </c:pt>
                <c:pt idx="1865">
                  <c:v>0.586816720257235</c:v>
                </c:pt>
                <c:pt idx="1866">
                  <c:v>0.586502410283878</c:v>
                </c:pt>
                <c:pt idx="1867">
                  <c:v>0.586723768736617</c:v>
                </c:pt>
                <c:pt idx="1868">
                  <c:v>0.586409844836811</c:v>
                </c:pt>
                <c:pt idx="1869">
                  <c:v>0.586631016042781</c:v>
                </c:pt>
                <c:pt idx="1870">
                  <c:v>0.586851950828434</c:v>
                </c:pt>
                <c:pt idx="1871">
                  <c:v>0.58707264957265</c:v>
                </c:pt>
                <c:pt idx="1872">
                  <c:v>0.586759209823812</c:v>
                </c:pt>
                <c:pt idx="1873">
                  <c:v>0.586446104589114</c:v>
                </c:pt>
                <c:pt idx="1874">
                  <c:v>0.586666666666667</c:v>
                </c:pt>
                <c:pt idx="1875">
                  <c:v>0.586886993603412</c:v>
                </c:pt>
                <c:pt idx="1876">
                  <c:v>0.586574320724561</c:v>
                </c:pt>
                <c:pt idx="1877">
                  <c:v>0.586261980830671</c:v>
                </c:pt>
                <c:pt idx="1878">
                  <c:v>0.585949973390101</c:v>
                </c:pt>
                <c:pt idx="1879">
                  <c:v>0.586170212765958</c:v>
                </c:pt>
                <c:pt idx="1880">
                  <c:v>0.586390217969165</c:v>
                </c:pt>
                <c:pt idx="1881">
                  <c:v>0.586609989373008</c:v>
                </c:pt>
                <c:pt idx="1882">
                  <c:v>0.586829527349973</c:v>
                </c:pt>
                <c:pt idx="1883">
                  <c:v>0.587048832271762</c:v>
                </c:pt>
                <c:pt idx="1884">
                  <c:v>0.587267904509284</c:v>
                </c:pt>
                <c:pt idx="1885">
                  <c:v>0.587486744432662</c:v>
                </c:pt>
                <c:pt idx="1886">
                  <c:v>0.587705352411235</c:v>
                </c:pt>
                <c:pt idx="1887">
                  <c:v>0.58739406779661</c:v>
                </c:pt>
                <c:pt idx="1888">
                  <c:v>0.587083112758073</c:v>
                </c:pt>
                <c:pt idx="1889">
                  <c:v>0.587301587301587</c:v>
                </c:pt>
                <c:pt idx="1890">
                  <c:v>0.587519830777367</c:v>
                </c:pt>
                <c:pt idx="1891">
                  <c:v>0.587737843551797</c:v>
                </c:pt>
                <c:pt idx="1892">
                  <c:v>0.587955625990491</c:v>
                </c:pt>
                <c:pt idx="1893">
                  <c:v>0.587645195353749</c:v>
                </c:pt>
                <c:pt idx="1894">
                  <c:v>0.587862796833773</c:v>
                </c:pt>
                <c:pt idx="1895">
                  <c:v>0.588080168776371</c:v>
                </c:pt>
                <c:pt idx="1896">
                  <c:v>0.58777016341592</c:v>
                </c:pt>
                <c:pt idx="1897">
                  <c:v>0.587987355110643</c:v>
                </c:pt>
                <c:pt idx="1898">
                  <c:v>0.587677725118483</c:v>
                </c:pt>
                <c:pt idx="1899">
                  <c:v>0.587894736842105</c:v>
                </c:pt>
                <c:pt idx="1900">
                  <c:v>0.588111520252499</c:v>
                </c:pt>
                <c:pt idx="1901">
                  <c:v>0.588328075709779</c:v>
                </c:pt>
                <c:pt idx="1902">
                  <c:v>0.588018917498686</c:v>
                </c:pt>
                <c:pt idx="1903">
                  <c:v>0.587710084033614</c:v>
                </c:pt>
                <c:pt idx="1904">
                  <c:v>0.587926509186352</c:v>
                </c:pt>
                <c:pt idx="1905">
                  <c:v>0.588142707240294</c:v>
                </c:pt>
                <c:pt idx="1906">
                  <c:v>0.588358678552701</c:v>
                </c:pt>
                <c:pt idx="1907">
                  <c:v>0.588050314465409</c:v>
                </c:pt>
                <c:pt idx="1908">
                  <c:v>0.587742273441593</c:v>
                </c:pt>
                <c:pt idx="1909">
                  <c:v>0.587958115183246</c:v>
                </c:pt>
                <c:pt idx="1910">
                  <c:v>0.588173731030874</c:v>
                </c:pt>
                <c:pt idx="1911">
                  <c:v>0.588389121338912</c:v>
                </c:pt>
                <c:pt idx="1912">
                  <c:v>0.588081547307893</c:v>
                </c:pt>
                <c:pt idx="1913">
                  <c:v>0.588296760710554</c:v>
                </c:pt>
                <c:pt idx="1914">
                  <c:v>0.588511749347259</c:v>
                </c:pt>
                <c:pt idx="1915">
                  <c:v>0.588726513569937</c:v>
                </c:pt>
                <c:pt idx="1916">
                  <c:v>0.588941053729786</c:v>
                </c:pt>
                <c:pt idx="1917">
                  <c:v>0.589155370177268</c:v>
                </c:pt>
                <c:pt idx="1918">
                  <c:v>0.589369463262116</c:v>
                </c:pt>
                <c:pt idx="1919">
                  <c:v>0.589583333333333</c:v>
                </c:pt>
                <c:pt idx="1920">
                  <c:v>0.589276418532015</c:v>
                </c:pt>
                <c:pt idx="1921">
                  <c:v>0.588969823100937</c:v>
                </c:pt>
                <c:pt idx="1922">
                  <c:v>0.589183567342694</c:v>
                </c:pt>
                <c:pt idx="1923">
                  <c:v>0.589397089397089</c:v>
                </c:pt>
                <c:pt idx="1924">
                  <c:v>0.58961038961039</c:v>
                </c:pt>
                <c:pt idx="1925">
                  <c:v>0.589304257528557</c:v>
                </c:pt>
                <c:pt idx="1926">
                  <c:v>0.589517384535548</c:v>
                </c:pt>
                <c:pt idx="1927">
                  <c:v>0.589211618257261</c:v>
                </c:pt>
                <c:pt idx="1928">
                  <c:v>0.588906168999482</c:v>
                </c:pt>
                <c:pt idx="1929">
                  <c:v>0.589119170984456</c:v>
                </c:pt>
                <c:pt idx="1930">
                  <c:v>0.588814085965821</c:v>
                </c:pt>
                <c:pt idx="1931">
                  <c:v>0.589026915113872</c:v>
                </c:pt>
                <c:pt idx="1932">
                  <c:v>0.589239524055872</c:v>
                </c:pt>
                <c:pt idx="1933">
                  <c:v>0.588934850051706</c:v>
                </c:pt>
                <c:pt idx="1934">
                  <c:v>0.588630490956072</c:v>
                </c:pt>
                <c:pt idx="1935">
                  <c:v>0.588326446280992</c:v>
                </c:pt>
                <c:pt idx="1936">
                  <c:v>0.588538977800723</c:v>
                </c:pt>
                <c:pt idx="1937">
                  <c:v>0.58875128998968</c:v>
                </c:pt>
                <c:pt idx="1938">
                  <c:v>0.58896338318721</c:v>
                </c:pt>
                <c:pt idx="1939">
                  <c:v>0.589175257731959</c:v>
                </c:pt>
                <c:pt idx="1940">
                  <c:v>0.589386913961875</c:v>
                </c:pt>
                <c:pt idx="1941">
                  <c:v>0.589598352214212</c:v>
                </c:pt>
                <c:pt idx="1942">
                  <c:v>0.589294904786413</c:v>
                </c:pt>
                <c:pt idx="1943">
                  <c:v>0.589506172839506</c:v>
                </c:pt>
                <c:pt idx="1944">
                  <c:v>0.589717223650386</c:v>
                </c:pt>
                <c:pt idx="1945">
                  <c:v>0.589414182939363</c:v>
                </c:pt>
                <c:pt idx="1946">
                  <c:v>0.589625064201335</c:v>
                </c:pt>
                <c:pt idx="1947">
                  <c:v>0.589322381930185</c:v>
                </c:pt>
                <c:pt idx="1948">
                  <c:v>0.589533093894305</c:v>
                </c:pt>
                <c:pt idx="1949">
                  <c:v>0.58974358974359</c:v>
                </c:pt>
                <c:pt idx="1950">
                  <c:v>0.589441312147617</c:v>
                </c:pt>
                <c:pt idx="1951">
                  <c:v>0.589139344262295</c:v>
                </c:pt>
                <c:pt idx="1952">
                  <c:v>0.589349718381977</c:v>
                </c:pt>
                <c:pt idx="1953">
                  <c:v>0.589048106448311</c:v>
                </c:pt>
                <c:pt idx="1954">
                  <c:v>0.588746803069054</c:v>
                </c:pt>
                <c:pt idx="1955">
                  <c:v>0.588957055214724</c:v>
                </c:pt>
                <c:pt idx="1956">
                  <c:v>0.58865610628513</c:v>
                </c:pt>
                <c:pt idx="1957">
                  <c:v>0.588866189989786</c:v>
                </c:pt>
                <c:pt idx="1958">
                  <c:v>0.588565594691169</c:v>
                </c:pt>
                <c:pt idx="1959">
                  <c:v>0.588775510204082</c:v>
                </c:pt>
                <c:pt idx="1960">
                  <c:v>0.588475267720551</c:v>
                </c:pt>
                <c:pt idx="1961">
                  <c:v>0.588175331294597</c:v>
                </c:pt>
                <c:pt idx="1962">
                  <c:v>0.588385124808966</c:v>
                </c:pt>
                <c:pt idx="1963">
                  <c:v>0.588594704684318</c:v>
                </c:pt>
                <c:pt idx="1964">
                  <c:v>0.588295165394402</c:v>
                </c:pt>
                <c:pt idx="1965">
                  <c:v>0.588504577822991</c:v>
                </c:pt>
                <c:pt idx="1966">
                  <c:v>0.588205388917133</c:v>
                </c:pt>
                <c:pt idx="1967">
                  <c:v>0.588414634146341</c:v>
                </c:pt>
                <c:pt idx="1968">
                  <c:v>0.588115794819705</c:v>
                </c:pt>
                <c:pt idx="1969">
                  <c:v>0.587817258883249</c:v>
                </c:pt>
                <c:pt idx="1970">
                  <c:v>0.588026382546931</c:v>
                </c:pt>
                <c:pt idx="1971">
                  <c:v>0.588235294117647</c:v>
                </c:pt>
                <c:pt idx="1972">
                  <c:v>0.587937151545869</c:v>
                </c:pt>
                <c:pt idx="1973">
                  <c:v>0.587639311043566</c:v>
                </c:pt>
                <c:pt idx="1974">
                  <c:v>0.587341772151899</c:v>
                </c:pt>
                <c:pt idx="1975">
                  <c:v>0.587550607287449</c:v>
                </c:pt>
                <c:pt idx="1976">
                  <c:v>0.587759231158321</c:v>
                </c:pt>
                <c:pt idx="1977">
                  <c:v>0.587967644084934</c:v>
                </c:pt>
                <c:pt idx="1978">
                  <c:v>0.588175846387064</c:v>
                </c:pt>
                <c:pt idx="1979">
                  <c:v>0.588383838383838</c:v>
                </c:pt>
                <c:pt idx="1980">
                  <c:v>0.588086824835941</c:v>
                </c:pt>
                <c:pt idx="1981">
                  <c:v>0.587790110998991</c:v>
                </c:pt>
                <c:pt idx="1982">
                  <c:v>0.587997982854261</c:v>
                </c:pt>
                <c:pt idx="1983">
                  <c:v>0.587701612903226</c:v>
                </c:pt>
                <c:pt idx="1984">
                  <c:v>0.587405541561713</c:v>
                </c:pt>
                <c:pt idx="1985">
                  <c:v>0.58761329305136</c:v>
                </c:pt>
                <c:pt idx="1986">
                  <c:v>0.587820835430297</c:v>
                </c:pt>
                <c:pt idx="1987">
                  <c:v>0.588028169014085</c:v>
                </c:pt>
                <c:pt idx="1988">
                  <c:v>0.587732528909</c:v>
                </c:pt>
                <c:pt idx="1989">
                  <c:v>0.587939698492462</c:v>
                </c:pt>
                <c:pt idx="1990">
                  <c:v>0.587644399799096</c:v>
                </c:pt>
                <c:pt idx="1991">
                  <c:v>0.58785140562249</c:v>
                </c:pt>
                <c:pt idx="1992">
                  <c:v>0.587556447566483</c:v>
                </c:pt>
                <c:pt idx="1993">
                  <c:v>0.587261785356068</c:v>
                </c:pt>
                <c:pt idx="1994">
                  <c:v>0.586967418546366</c:v>
                </c:pt>
                <c:pt idx="1995">
                  <c:v>0.587174348697395</c:v>
                </c:pt>
                <c:pt idx="1996">
                  <c:v>0.586880320480721</c:v>
                </c:pt>
                <c:pt idx="1997">
                  <c:v>0.587087087087087</c:v>
                </c:pt>
                <c:pt idx="1998">
                  <c:v>0.586793396698349</c:v>
                </c:pt>
                <c:pt idx="1999">
                  <c:v>0.587</c:v>
                </c:pt>
                <c:pt idx="2000">
                  <c:v>0.586706646676662</c:v>
                </c:pt>
                <c:pt idx="2001">
                  <c:v>0.586913086913087</c:v>
                </c:pt>
                <c:pt idx="2002">
                  <c:v>0.586620069895157</c:v>
                </c:pt>
                <c:pt idx="2003">
                  <c:v>0.586826347305389</c:v>
                </c:pt>
                <c:pt idx="2004">
                  <c:v>0.586533665835411</c:v>
                </c:pt>
                <c:pt idx="2005">
                  <c:v>0.586241276171486</c:v>
                </c:pt>
                <c:pt idx="2006">
                  <c:v>0.585949177877429</c:v>
                </c:pt>
                <c:pt idx="2007">
                  <c:v>0.586155378486056</c:v>
                </c:pt>
                <c:pt idx="2008">
                  <c:v>0.58636137381782</c:v>
                </c:pt>
                <c:pt idx="2009">
                  <c:v>0.586567164179105</c:v>
                </c:pt>
                <c:pt idx="2010">
                  <c:v>0.586275484833416</c:v>
                </c:pt>
                <c:pt idx="2011">
                  <c:v>0.58648111332008</c:v>
                </c:pt>
                <c:pt idx="2012">
                  <c:v>0.586189766517635</c:v>
                </c:pt>
                <c:pt idx="2013">
                  <c:v>0.586395233366435</c:v>
                </c:pt>
                <c:pt idx="2014">
                  <c:v>0.586600496277916</c:v>
                </c:pt>
                <c:pt idx="2015">
                  <c:v>0.586805555555556</c:v>
                </c:pt>
                <c:pt idx="2016">
                  <c:v>0.587010411502231</c:v>
                </c:pt>
                <c:pt idx="2017">
                  <c:v>0.586719524281467</c:v>
                </c:pt>
                <c:pt idx="2018">
                  <c:v>0.5864289252105</c:v>
                </c:pt>
                <c:pt idx="2019">
                  <c:v>0.586138613861386</c:v>
                </c:pt>
                <c:pt idx="2020">
                  <c:v>0.585848589807026</c:v>
                </c:pt>
                <c:pt idx="2021">
                  <c:v>0.585558852621167</c:v>
                </c:pt>
                <c:pt idx="2022">
                  <c:v>0.585763717251607</c:v>
                </c:pt>
                <c:pt idx="2023">
                  <c:v>0.58596837944664</c:v>
                </c:pt>
                <c:pt idx="2024">
                  <c:v>0.585679012345679</c:v>
                </c:pt>
                <c:pt idx="2025">
                  <c:v>0.585883514313919</c:v>
                </c:pt>
                <c:pt idx="2026">
                  <c:v>0.585594474592995</c:v>
                </c:pt>
                <c:pt idx="2027">
                  <c:v>0.585305719921105</c:v>
                </c:pt>
                <c:pt idx="2028">
                  <c:v>0.585510103499261</c:v>
                </c:pt>
                <c:pt idx="2029">
                  <c:v>0.585714285714286</c:v>
                </c:pt>
                <c:pt idx="2030">
                  <c:v>0.585918266863614</c:v>
                </c:pt>
                <c:pt idx="2031">
                  <c:v>0.586122047244094</c:v>
                </c:pt>
                <c:pt idx="2032">
                  <c:v>0.586325627151992</c:v>
                </c:pt>
                <c:pt idx="2033">
                  <c:v>0.586529006882989</c:v>
                </c:pt>
                <c:pt idx="2034">
                  <c:v>0.586240786240786</c:v>
                </c:pt>
                <c:pt idx="2035">
                  <c:v>0.585952848722986</c:v>
                </c:pt>
                <c:pt idx="2036">
                  <c:v>0.585665193912617</c:v>
                </c:pt>
                <c:pt idx="2037">
                  <c:v>0.585868498527969</c:v>
                </c:pt>
                <c:pt idx="2038">
                  <c:v>0.586071603727317</c:v>
                </c:pt>
                <c:pt idx="2039">
                  <c:v>0.586274509803922</c:v>
                </c:pt>
                <c:pt idx="2040">
                  <c:v>0.585987261146497</c:v>
                </c:pt>
                <c:pt idx="2041">
                  <c:v>0.586190009794319</c:v>
                </c:pt>
                <c:pt idx="2042">
                  <c:v>0.586392559960842</c:v>
                </c:pt>
                <c:pt idx="2043">
                  <c:v>0.586594911937378</c:v>
                </c:pt>
                <c:pt idx="2044">
                  <c:v>0.586308068459658</c:v>
                </c:pt>
                <c:pt idx="2045">
                  <c:v>0.586021505376344</c:v>
                </c:pt>
                <c:pt idx="2046">
                  <c:v>0.586223742061554</c:v>
                </c:pt>
                <c:pt idx="2047">
                  <c:v>0.58642578125</c:v>
                </c:pt>
                <c:pt idx="2048">
                  <c:v>0.586139580283065</c:v>
                </c:pt>
                <c:pt idx="2049">
                  <c:v>0.585853658536585</c:v>
                </c:pt>
                <c:pt idx="2050">
                  <c:v>0.586055582642613</c:v>
                </c:pt>
                <c:pt idx="2051">
                  <c:v>0.586257309941521</c:v>
                </c:pt>
                <c:pt idx="2052">
                  <c:v>0.586458840720896</c:v>
                </c:pt>
                <c:pt idx="2053">
                  <c:v>0.58666017526777</c:v>
                </c:pt>
                <c:pt idx="2054">
                  <c:v>0.586861313868613</c:v>
                </c:pt>
                <c:pt idx="2055">
                  <c:v>0.586575875486381</c:v>
                </c:pt>
                <c:pt idx="2056">
                  <c:v>0.586776859504132</c:v>
                </c:pt>
                <c:pt idx="2057">
                  <c:v>0.586977648202138</c:v>
                </c:pt>
                <c:pt idx="2058">
                  <c:v>0.587178241864983</c:v>
                </c:pt>
                <c:pt idx="2059">
                  <c:v>0.587378640776699</c:v>
                </c:pt>
                <c:pt idx="2060">
                  <c:v>0.587093643862203</c:v>
                </c:pt>
                <c:pt idx="2061">
                  <c:v>0.58729388942774</c:v>
                </c:pt>
                <c:pt idx="2062">
                  <c:v>0.587493940862821</c:v>
                </c:pt>
                <c:pt idx="2063">
                  <c:v>0.587209302325581</c:v>
                </c:pt>
                <c:pt idx="2064">
                  <c:v>0.586924939467312</c:v>
                </c:pt>
                <c:pt idx="2065">
                  <c:v>0.587124878993224</c:v>
                </c:pt>
                <c:pt idx="2066">
                  <c:v>0.586840832123851</c:v>
                </c:pt>
                <c:pt idx="2067">
                  <c:v>0.586557059961315</c:v>
                </c:pt>
                <c:pt idx="2068">
                  <c:v>0.586273562107298</c:v>
                </c:pt>
                <c:pt idx="2069">
                  <c:v>0.586473429951691</c:v>
                </c:pt>
                <c:pt idx="2070">
                  <c:v>0.586190246257846</c:v>
                </c:pt>
                <c:pt idx="2071">
                  <c:v>0.586389961389961</c:v>
                </c:pt>
                <c:pt idx="2072">
                  <c:v>0.586107091172214</c:v>
                </c:pt>
                <c:pt idx="2073">
                  <c:v>0.586306653809065</c:v>
                </c:pt>
                <c:pt idx="2074">
                  <c:v>0.586024096385542</c:v>
                </c:pt>
                <c:pt idx="2075">
                  <c:v>0.586223506743738</c:v>
                </c:pt>
                <c:pt idx="2076">
                  <c:v>0.586422725084256</c:v>
                </c:pt>
                <c:pt idx="2077">
                  <c:v>0.586621751684312</c:v>
                </c:pt>
                <c:pt idx="2078">
                  <c:v>0.586820586820587</c:v>
                </c:pt>
                <c:pt idx="2079">
                  <c:v>0.587019230769231</c:v>
                </c:pt>
                <c:pt idx="2080">
                  <c:v>0.587217683805863</c:v>
                </c:pt>
                <c:pt idx="2081">
                  <c:v>0.587415946205572</c:v>
                </c:pt>
                <c:pt idx="2082">
                  <c:v>0.587614018242919</c:v>
                </c:pt>
                <c:pt idx="2083">
                  <c:v>0.587332053742802</c:v>
                </c:pt>
                <c:pt idx="2084">
                  <c:v>0.58705035971223</c:v>
                </c:pt>
                <c:pt idx="2085">
                  <c:v>0.586768935762224</c:v>
                </c:pt>
                <c:pt idx="2086">
                  <c:v>0.586966938188788</c:v>
                </c:pt>
                <c:pt idx="2087">
                  <c:v>0.586685823754789</c:v>
                </c:pt>
                <c:pt idx="2088">
                  <c:v>0.586404978458593</c:v>
                </c:pt>
                <c:pt idx="2089">
                  <c:v>0.586124401913876</c:v>
                </c:pt>
                <c:pt idx="2090">
                  <c:v>0.586322333811573</c:v>
                </c:pt>
                <c:pt idx="2091">
                  <c:v>0.586520076481836</c:v>
                </c:pt>
                <c:pt idx="2092">
                  <c:v>0.586239847109412</c:v>
                </c:pt>
                <c:pt idx="2093">
                  <c:v>0.58595988538682</c:v>
                </c:pt>
                <c:pt idx="2094">
                  <c:v>0.586157517899761</c:v>
                </c:pt>
                <c:pt idx="2095">
                  <c:v>0.586354961832061</c:v>
                </c:pt>
                <c:pt idx="2096">
                  <c:v>0.586552217453505</c:v>
                </c:pt>
                <c:pt idx="2097">
                  <c:v>0.586749285033365</c:v>
                </c:pt>
                <c:pt idx="2098">
                  <c:v>0.586469747498809</c:v>
                </c:pt>
                <c:pt idx="2099">
                  <c:v>0.586190476190476</c:v>
                </c:pt>
                <c:pt idx="2100">
                  <c:v>0.586387434554974</c:v>
                </c:pt>
                <c:pt idx="2101">
                  <c:v>0.586584205518554</c:v>
                </c:pt>
                <c:pt idx="2102">
                  <c:v>0.58678078934855</c:v>
                </c:pt>
                <c:pt idx="2103">
                  <c:v>0.586501901140685</c:v>
                </c:pt>
                <c:pt idx="2104">
                  <c:v>0.586223277909739</c:v>
                </c:pt>
                <c:pt idx="2105">
                  <c:v>0.585944919278253</c:v>
                </c:pt>
                <c:pt idx="2106">
                  <c:v>0.586141433317513</c:v>
                </c:pt>
                <c:pt idx="2107">
                  <c:v>0.586337760910816</c:v>
                </c:pt>
                <c:pt idx="2108">
                  <c:v>0.586533902323376</c:v>
                </c:pt>
                <c:pt idx="2109">
                  <c:v>0.586255924170616</c:v>
                </c:pt>
                <c:pt idx="2110">
                  <c:v>0.586451918522028</c:v>
                </c:pt>
                <c:pt idx="2111">
                  <c:v>0.586174242424242</c:v>
                </c:pt>
                <c:pt idx="2112">
                  <c:v>0.585896829152863</c:v>
                </c:pt>
                <c:pt idx="2113">
                  <c:v>0.58561967833491</c:v>
                </c:pt>
                <c:pt idx="2114">
                  <c:v>0.585342789598109</c:v>
                </c:pt>
                <c:pt idx="2115">
                  <c:v>0.585538752362949</c:v>
                </c:pt>
                <c:pt idx="2116">
                  <c:v>0.585262163438829</c:v>
                </c:pt>
                <c:pt idx="2117">
                  <c:v>0.584985835694051</c:v>
                </c:pt>
                <c:pt idx="2118">
                  <c:v>0.585181689476168</c:v>
                </c:pt>
                <c:pt idx="2119">
                  <c:v>0.585377358490566</c:v>
                </c:pt>
                <c:pt idx="2120">
                  <c:v>0.585572842998586</c:v>
                </c:pt>
                <c:pt idx="2121">
                  <c:v>0.585768143261074</c:v>
                </c:pt>
                <c:pt idx="2122">
                  <c:v>0.585492227979275</c:v>
                </c:pt>
                <c:pt idx="2123">
                  <c:v>0.585216572504708</c:v>
                </c:pt>
                <c:pt idx="2124">
                  <c:v>0.585411764705882</c:v>
                </c:pt>
                <c:pt idx="2125">
                  <c:v>0.585606773283161</c:v>
                </c:pt>
                <c:pt idx="2126">
                  <c:v>0.585801598495534</c:v>
                </c:pt>
                <c:pt idx="2127">
                  <c:v>0.585996240601504</c:v>
                </c:pt>
                <c:pt idx="2128">
                  <c:v>0.586190699859089</c:v>
                </c:pt>
                <c:pt idx="2129">
                  <c:v>0.586384976525822</c:v>
                </c:pt>
                <c:pt idx="2130">
                  <c:v>0.586109807602065</c:v>
                </c:pt>
                <c:pt idx="2131">
                  <c:v>0.586303939962477</c:v>
                </c:pt>
                <c:pt idx="2132">
                  <c:v>0.586497890295359</c:v>
                </c:pt>
                <c:pt idx="2133">
                  <c:v>0.58622305529522</c:v>
                </c:pt>
                <c:pt idx="2134">
                  <c:v>0.585948477751756</c:v>
                </c:pt>
                <c:pt idx="2135">
                  <c:v>0.585674157303371</c:v>
                </c:pt>
                <c:pt idx="2136">
                  <c:v>0.58586803930744</c:v>
                </c:pt>
                <c:pt idx="2137">
                  <c:v>0.586061739943873</c:v>
                </c:pt>
                <c:pt idx="2138">
                  <c:v>0.586255259467041</c:v>
                </c:pt>
                <c:pt idx="2139">
                  <c:v>0.586448598130841</c:v>
                </c:pt>
                <c:pt idx="2140">
                  <c:v>0.586641756188697</c:v>
                </c:pt>
                <c:pt idx="2141">
                  <c:v>0.586834733893557</c:v>
                </c:pt>
                <c:pt idx="2142">
                  <c:v>0.5870275314979</c:v>
                </c:pt>
                <c:pt idx="2143">
                  <c:v>0.587220149253731</c:v>
                </c:pt>
                <c:pt idx="2144">
                  <c:v>0.587412587412587</c:v>
                </c:pt>
                <c:pt idx="2145">
                  <c:v>0.587604846225536</c:v>
                </c:pt>
                <c:pt idx="2146">
                  <c:v>0.587331159757802</c:v>
                </c:pt>
                <c:pt idx="2147">
                  <c:v>0.587523277467412</c:v>
                </c:pt>
                <c:pt idx="2148">
                  <c:v>0.587715216379712</c:v>
                </c:pt>
                <c:pt idx="2149">
                  <c:v>0.587906976744186</c:v>
                </c:pt>
                <c:pt idx="2150">
                  <c:v>0.588098558809856</c:v>
                </c:pt>
                <c:pt idx="2151">
                  <c:v>0.588289962825279</c:v>
                </c:pt>
                <c:pt idx="2152">
                  <c:v>0.588481189038551</c:v>
                </c:pt>
                <c:pt idx="2153">
                  <c:v>0.588672237697307</c:v>
                </c:pt>
                <c:pt idx="2154">
                  <c:v>0.588399071925754</c:v>
                </c:pt>
                <c:pt idx="2155">
                  <c:v>0.588126159554731</c:v>
                </c:pt>
                <c:pt idx="2156">
                  <c:v>0.587853500231803</c:v>
                </c:pt>
                <c:pt idx="2157">
                  <c:v>0.588044485634847</c:v>
                </c:pt>
                <c:pt idx="2158">
                  <c:v>0.588235294117647</c:v>
                </c:pt>
                <c:pt idx="2159">
                  <c:v>0.587962962962963</c:v>
                </c:pt>
                <c:pt idx="2160">
                  <c:v>0.587690883850069</c:v>
                </c:pt>
                <c:pt idx="2161">
                  <c:v>0.587881591119334</c:v>
                </c:pt>
                <c:pt idx="2162">
                  <c:v>0.588072122052705</c:v>
                </c:pt>
                <c:pt idx="2163">
                  <c:v>0.58826247689464</c:v>
                </c:pt>
                <c:pt idx="2164">
                  <c:v>0.588452655889146</c:v>
                </c:pt>
                <c:pt idx="2165">
                  <c:v>0.588180978762696</c:v>
                </c:pt>
                <c:pt idx="2166">
                  <c:v>0.588371019843101</c:v>
                </c:pt>
                <c:pt idx="2167">
                  <c:v>0.58809963099631</c:v>
                </c:pt>
                <c:pt idx="2168">
                  <c:v>0.588289534347626</c:v>
                </c:pt>
                <c:pt idx="2169">
                  <c:v>0.588018433179724</c:v>
                </c:pt>
                <c:pt idx="2170">
                  <c:v>0.587747581759558</c:v>
                </c:pt>
                <c:pt idx="2171">
                  <c:v>0.587937384898711</c:v>
                </c:pt>
                <c:pt idx="2172">
                  <c:v>0.587666820064427</c:v>
                </c:pt>
                <c:pt idx="2173">
                  <c:v>0.58785648574057</c:v>
                </c:pt>
                <c:pt idx="2174">
                  <c:v>0.587586206896552</c:v>
                </c:pt>
                <c:pt idx="2175">
                  <c:v>0.587775735294118</c:v>
                </c:pt>
                <c:pt idx="2176">
                  <c:v>0.587505741846578</c:v>
                </c:pt>
                <c:pt idx="2177">
                  <c:v>0.587695133149679</c:v>
                </c:pt>
                <c:pt idx="2178">
                  <c:v>0.58788435061955</c:v>
                </c:pt>
                <c:pt idx="2179">
                  <c:v>0.588073394495413</c:v>
                </c:pt>
                <c:pt idx="2180">
                  <c:v>0.588262265016048</c:v>
                </c:pt>
                <c:pt idx="2181">
                  <c:v>0.588450962419798</c:v>
                </c:pt>
                <c:pt idx="2182">
                  <c:v>0.588639486944572</c:v>
                </c:pt>
                <c:pt idx="2183">
                  <c:v>0.588827838827839</c:v>
                </c:pt>
                <c:pt idx="2184">
                  <c:v>0.588558352402746</c:v>
                </c:pt>
                <c:pt idx="2185">
                  <c:v>0.588746569075938</c:v>
                </c:pt>
                <c:pt idx="2186">
                  <c:v>0.588477366255144</c:v>
                </c:pt>
                <c:pt idx="2187">
                  <c:v>0.588665447897623</c:v>
                </c:pt>
                <c:pt idx="2188">
                  <c:v>0.588853357697579</c:v>
                </c:pt>
                <c:pt idx="2189">
                  <c:v>0.589041095890411</c:v>
                </c:pt>
                <c:pt idx="2190">
                  <c:v>0.588772250114103</c:v>
                </c:pt>
                <c:pt idx="2191">
                  <c:v>0.588959854014599</c:v>
                </c:pt>
                <c:pt idx="2192">
                  <c:v>0.588691290469676</c:v>
                </c:pt>
                <c:pt idx="2193">
                  <c:v>0.588878760255242</c:v>
                </c:pt>
                <c:pt idx="2194">
                  <c:v>0.589066059225513</c:v>
                </c:pt>
                <c:pt idx="2195">
                  <c:v>0.589253187613843</c:v>
                </c:pt>
                <c:pt idx="2196">
                  <c:v>0.589440145653163</c:v>
                </c:pt>
                <c:pt idx="2197">
                  <c:v>0.589626933575978</c:v>
                </c:pt>
                <c:pt idx="2198">
                  <c:v>0.58981355161437</c:v>
                </c:pt>
                <c:pt idx="2199">
                  <c:v>0.59</c:v>
                </c:pt>
                <c:pt idx="2200">
                  <c:v>0.590186278964107</c:v>
                </c:pt>
                <c:pt idx="2201">
                  <c:v>0.590372388737511</c:v>
                </c:pt>
                <c:pt idx="2202">
                  <c:v>0.590558329550613</c:v>
                </c:pt>
                <c:pt idx="2203">
                  <c:v>0.590290381125227</c:v>
                </c:pt>
                <c:pt idx="2204">
                  <c:v>0.590476190476191</c:v>
                </c:pt>
                <c:pt idx="2205">
                  <c:v>0.590661831368994</c:v>
                </c:pt>
                <c:pt idx="2206">
                  <c:v>0.590847304032623</c:v>
                </c:pt>
                <c:pt idx="2207">
                  <c:v>0.591032608695652</c:v>
                </c:pt>
                <c:pt idx="2208">
                  <c:v>0.590765052059756</c:v>
                </c:pt>
                <c:pt idx="2209">
                  <c:v>0.590950226244344</c:v>
                </c:pt>
                <c:pt idx="2210">
                  <c:v>0.590682948891904</c:v>
                </c:pt>
                <c:pt idx="2211">
                  <c:v>0.590867992766727</c:v>
                </c:pt>
                <c:pt idx="2212">
                  <c:v>0.591052869408043</c:v>
                </c:pt>
                <c:pt idx="2213">
                  <c:v>0.590785907859079</c:v>
                </c:pt>
                <c:pt idx="2214">
                  <c:v>0.590519187358917</c:v>
                </c:pt>
                <c:pt idx="2215">
                  <c:v>0.590703971119134</c:v>
                </c:pt>
                <c:pt idx="2216">
                  <c:v>0.590437528191249</c:v>
                </c:pt>
                <c:pt idx="2217">
                  <c:v>0.590171325518485</c:v>
                </c:pt>
                <c:pt idx="2218">
                  <c:v>0.590356016223524</c:v>
                </c:pt>
                <c:pt idx="2219">
                  <c:v>0.59009009009009</c:v>
                </c:pt>
                <c:pt idx="2220">
                  <c:v>0.590274651058082</c:v>
                </c:pt>
                <c:pt idx="2221">
                  <c:v>0.59045904590459</c:v>
                </c:pt>
                <c:pt idx="2222">
                  <c:v>0.590643274853801</c:v>
                </c:pt>
                <c:pt idx="2223">
                  <c:v>0.590377697841727</c:v>
                </c:pt>
                <c:pt idx="2224">
                  <c:v>0.590561797752809</c:v>
                </c:pt>
                <c:pt idx="2225">
                  <c:v>0.590745732255166</c:v>
                </c:pt>
                <c:pt idx="2226">
                  <c:v>0.590480466995959</c:v>
                </c:pt>
                <c:pt idx="2227">
                  <c:v>0.590664272890485</c:v>
                </c:pt>
                <c:pt idx="2228">
                  <c:v>0.590847913862719</c:v>
                </c:pt>
                <c:pt idx="2229">
                  <c:v>0.590582959641256</c:v>
                </c:pt>
                <c:pt idx="2230">
                  <c:v>0.590318242940386</c:v>
                </c:pt>
                <c:pt idx="2231">
                  <c:v>0.590501792114695</c:v>
                </c:pt>
                <c:pt idx="2232">
                  <c:v>0.590685176892073</c:v>
                </c:pt>
                <c:pt idx="2233">
                  <c:v>0.590868397493286</c:v>
                </c:pt>
                <c:pt idx="2234">
                  <c:v>0.590604026845638</c:v>
                </c:pt>
                <c:pt idx="2235">
                  <c:v>0.590339892665474</c:v>
                </c:pt>
                <c:pt idx="2236">
                  <c:v>0.590523021904336</c:v>
                </c:pt>
                <c:pt idx="2237">
                  <c:v>0.590259159964254</c:v>
                </c:pt>
                <c:pt idx="2238">
                  <c:v>0.590442161679321</c:v>
                </c:pt>
                <c:pt idx="2239">
                  <c:v>0.590625</c:v>
                </c:pt>
                <c:pt idx="2240">
                  <c:v>0.590361445783133</c:v>
                </c:pt>
                <c:pt idx="2241">
                  <c:v>0.590544157002676</c:v>
                </c:pt>
                <c:pt idx="2242">
                  <c:v>0.590726705305395</c:v>
                </c:pt>
                <c:pt idx="2243">
                  <c:v>0.590909090909091</c:v>
                </c:pt>
                <c:pt idx="2244">
                  <c:v>0.59109131403118</c:v>
                </c:pt>
                <c:pt idx="2245">
                  <c:v>0.591273374888691</c:v>
                </c:pt>
                <c:pt idx="2246">
                  <c:v>0.591010235870049</c:v>
                </c:pt>
                <c:pt idx="2247">
                  <c:v>0.590747330960854</c:v>
                </c:pt>
                <c:pt idx="2248">
                  <c:v>0.590484659848822</c:v>
                </c:pt>
                <c:pt idx="2249">
                  <c:v>0.590666666666667</c:v>
                </c:pt>
                <c:pt idx="2250">
                  <c:v>0.590404264771213</c:v>
                </c:pt>
                <c:pt idx="2251">
                  <c:v>0.590142095914742</c:v>
                </c:pt>
                <c:pt idx="2252">
                  <c:v>0.590324012427874</c:v>
                </c:pt>
                <c:pt idx="2253">
                  <c:v>0.590505767524401</c:v>
                </c:pt>
                <c:pt idx="2254">
                  <c:v>0.590687361419069</c:v>
                </c:pt>
                <c:pt idx="2255">
                  <c:v>0.590868794326241</c:v>
                </c:pt>
                <c:pt idx="2256">
                  <c:v>0.591050066459903</c:v>
                </c:pt>
                <c:pt idx="2257">
                  <c:v>0.590788308237378</c:v>
                </c:pt>
                <c:pt idx="2258">
                  <c:v>0.590969455511288</c:v>
                </c:pt>
                <c:pt idx="2259">
                  <c:v>0.59070796460177</c:v>
                </c:pt>
                <c:pt idx="2260">
                  <c:v>0.590446704997789</c:v>
                </c:pt>
                <c:pt idx="2261">
                  <c:v>0.590185676392573</c:v>
                </c:pt>
                <c:pt idx="2262">
                  <c:v>0.590366769774635</c:v>
                </c:pt>
                <c:pt idx="2263">
                  <c:v>0.590106007067138</c:v>
                </c:pt>
                <c:pt idx="2264">
                  <c:v>0.590286975717439</c:v>
                </c:pt>
                <c:pt idx="2265">
                  <c:v>0.590467784642542</c:v>
                </c:pt>
                <c:pt idx="2266">
                  <c:v>0.590207322452581</c:v>
                </c:pt>
                <c:pt idx="2267">
                  <c:v>0.590388007054674</c:v>
                </c:pt>
                <c:pt idx="2268">
                  <c:v>0.590127809607757</c:v>
                </c:pt>
                <c:pt idx="2269">
                  <c:v>0.589867841409692</c:v>
                </c:pt>
                <c:pt idx="2270">
                  <c:v>0.58960810215764</c:v>
                </c:pt>
                <c:pt idx="2271">
                  <c:v>0.589788732394366</c:v>
                </c:pt>
                <c:pt idx="2272">
                  <c:v>0.589969203695557</c:v>
                </c:pt>
                <c:pt idx="2273">
                  <c:v>0.590149516270888</c:v>
                </c:pt>
                <c:pt idx="2274">
                  <c:v>0.58989010989011</c:v>
                </c:pt>
                <c:pt idx="2275">
                  <c:v>0.590070298769772</c:v>
                </c:pt>
                <c:pt idx="2276">
                  <c:v>0.589811155028546</c:v>
                </c:pt>
                <c:pt idx="2277">
                  <c:v>0.589991220368745</c:v>
                </c:pt>
                <c:pt idx="2278">
                  <c:v>0.589732338745064</c:v>
                </c:pt>
                <c:pt idx="2279">
                  <c:v>0.589912280701754</c:v>
                </c:pt>
                <c:pt idx="2280">
                  <c:v>0.589653660675143</c:v>
                </c:pt>
                <c:pt idx="2281">
                  <c:v>0.589833479404032</c:v>
                </c:pt>
                <c:pt idx="2282">
                  <c:v>0.590013140604468</c:v>
                </c:pt>
                <c:pt idx="2283">
                  <c:v>0.590192644483363</c:v>
                </c:pt>
                <c:pt idx="2284">
                  <c:v>0.589934354485777</c:v>
                </c:pt>
                <c:pt idx="2285">
                  <c:v>0.590113735783027</c:v>
                </c:pt>
                <c:pt idx="2286">
                  <c:v>0.590292960209882</c:v>
                </c:pt>
                <c:pt idx="2287">
                  <c:v>0.590034965034965</c:v>
                </c:pt>
                <c:pt idx="2288">
                  <c:v>0.590214067278288</c:v>
                </c:pt>
                <c:pt idx="2289">
                  <c:v>0.590393013100437</c:v>
                </c:pt>
                <c:pt idx="2290">
                  <c:v>0.590571802706242</c:v>
                </c:pt>
                <c:pt idx="2291">
                  <c:v>0.590750436300175</c:v>
                </c:pt>
                <c:pt idx="2292">
                  <c:v>0.590492804186655</c:v>
                </c:pt>
                <c:pt idx="2293">
                  <c:v>0.590671316477768</c:v>
                </c:pt>
                <c:pt idx="2294">
                  <c:v>0.590849673202614</c:v>
                </c:pt>
                <c:pt idx="2295">
                  <c:v>0.590592334494774</c:v>
                </c:pt>
                <c:pt idx="2296">
                  <c:v>0.590335219851981</c:v>
                </c:pt>
                <c:pt idx="2297">
                  <c:v>0.590513489991297</c:v>
                </c:pt>
                <c:pt idx="2298">
                  <c:v>0.590691605045672</c:v>
                </c:pt>
                <c:pt idx="2299">
                  <c:v>0.590869565217391</c:v>
                </c:pt>
                <c:pt idx="2300">
                  <c:v>0.590612777053455</c:v>
                </c:pt>
                <c:pt idx="2301">
                  <c:v>0.590790616854909</c:v>
                </c:pt>
                <c:pt idx="2302">
                  <c:v>0.590534085974816</c:v>
                </c:pt>
                <c:pt idx="2303">
                  <c:v>0.590277777777778</c:v>
                </c:pt>
                <c:pt idx="2304">
                  <c:v>0.59002169197397</c:v>
                </c:pt>
                <c:pt idx="2305">
                  <c:v>0.590199479618387</c:v>
                </c:pt>
                <c:pt idx="2306">
                  <c:v>0.589943649761595</c:v>
                </c:pt>
                <c:pt idx="2307">
                  <c:v>0.589688041594454</c:v>
                </c:pt>
                <c:pt idx="2308">
                  <c:v>0.589865742745777</c:v>
                </c:pt>
                <c:pt idx="2309">
                  <c:v>0.59004329004329</c:v>
                </c:pt>
                <c:pt idx="2310">
                  <c:v>0.589787970575509</c:v>
                </c:pt>
                <c:pt idx="2311">
                  <c:v>0.589532871972318</c:v>
                </c:pt>
                <c:pt idx="2312">
                  <c:v>0.589277993947255</c:v>
                </c:pt>
                <c:pt idx="2313">
                  <c:v>0.589455488331893</c:v>
                </c:pt>
                <c:pt idx="2314">
                  <c:v>0.58963282937365</c:v>
                </c:pt>
                <c:pt idx="2315">
                  <c:v>0.589378238341969</c:v>
                </c:pt>
                <c:pt idx="2316">
                  <c:v>0.589123867069486</c:v>
                </c:pt>
                <c:pt idx="2317">
                  <c:v>0.589301121656601</c:v>
                </c:pt>
                <c:pt idx="2318">
                  <c:v>0.589047003018543</c:v>
                </c:pt>
                <c:pt idx="2319">
                  <c:v>0.588793103448276</c:v>
                </c:pt>
                <c:pt idx="2320">
                  <c:v>0.588539422662645</c:v>
                </c:pt>
                <c:pt idx="2321">
                  <c:v>0.588285960378984</c:v>
                </c:pt>
                <c:pt idx="2322">
                  <c:v>0.588463194145502</c:v>
                </c:pt>
                <c:pt idx="2323">
                  <c:v>0.588640275387263</c:v>
                </c:pt>
                <c:pt idx="2324">
                  <c:v>0.588817204301075</c:v>
                </c:pt>
                <c:pt idx="2325">
                  <c:v>0.588564058469476</c:v>
                </c:pt>
                <c:pt idx="2326">
                  <c:v>0.588311130210572</c:v>
                </c:pt>
                <c:pt idx="2327">
                  <c:v>0.588487972508591</c:v>
                </c:pt>
                <c:pt idx="2328">
                  <c:v>0.588235294117647</c:v>
                </c:pt>
                <c:pt idx="2329">
                  <c:v>0.587982832618026</c:v>
                </c:pt>
                <c:pt idx="2330">
                  <c:v>0.587730587730588</c:v>
                </c:pt>
                <c:pt idx="2331">
                  <c:v>0.587478559176672</c:v>
                </c:pt>
                <c:pt idx="2332">
                  <c:v>0.587226746678097</c:v>
                </c:pt>
                <c:pt idx="2333">
                  <c:v>0.586975149957155</c:v>
                </c:pt>
                <c:pt idx="2334">
                  <c:v>0.586723768736617</c:v>
                </c:pt>
                <c:pt idx="2335">
                  <c:v>0.586472602739726</c:v>
                </c:pt>
                <c:pt idx="2336">
                  <c:v>0.586649550706033</c:v>
                </c:pt>
                <c:pt idx="2337">
                  <c:v>0.586826347305389</c:v>
                </c:pt>
                <c:pt idx="2338">
                  <c:v>0.586575459598119</c:v>
                </c:pt>
                <c:pt idx="2339">
                  <c:v>0.586752136752137</c:v>
                </c:pt>
                <c:pt idx="2340">
                  <c:v>0.586501495087569</c:v>
                </c:pt>
                <c:pt idx="2341">
                  <c:v>0.5866780529462</c:v>
                </c:pt>
                <c:pt idx="2342">
                  <c:v>0.586854460093897</c:v>
                </c:pt>
                <c:pt idx="2343">
                  <c:v>0.58703071672355</c:v>
                </c:pt>
                <c:pt idx="2344">
                  <c:v>0.587206823027719</c:v>
                </c:pt>
                <c:pt idx="2345">
                  <c:v>0.587382779198636</c:v>
                </c:pt>
                <c:pt idx="2346">
                  <c:v>0.587558585428206</c:v>
                </c:pt>
                <c:pt idx="2347">
                  <c:v>0.587308347529813</c:v>
                </c:pt>
                <c:pt idx="2348">
                  <c:v>0.587058322690507</c:v>
                </c:pt>
                <c:pt idx="2349">
                  <c:v>0.587234042553191</c:v>
                </c:pt>
                <c:pt idx="2350">
                  <c:v>0.587409612930668</c:v>
                </c:pt>
                <c:pt idx="2351">
                  <c:v>0.587159863945578</c:v>
                </c:pt>
                <c:pt idx="2352">
                  <c:v>0.587335316617085</c:v>
                </c:pt>
                <c:pt idx="2353">
                  <c:v>0.587510620220901</c:v>
                </c:pt>
                <c:pt idx="2354">
                  <c:v>0.587261146496815</c:v>
                </c:pt>
                <c:pt idx="2355">
                  <c:v>0.587011884550085</c:v>
                </c:pt>
                <c:pt idx="2356">
                  <c:v>0.586762834111158</c:v>
                </c:pt>
                <c:pt idx="2357">
                  <c:v>0.586513994910942</c:v>
                </c:pt>
                <c:pt idx="2358">
                  <c:v>0.586689275116575</c:v>
                </c:pt>
                <c:pt idx="2359">
                  <c:v>0.586864406779661</c:v>
                </c:pt>
                <c:pt idx="2360">
                  <c:v>0.586615840745447</c:v>
                </c:pt>
                <c:pt idx="2361">
                  <c:v>0.586367485182049</c:v>
                </c:pt>
                <c:pt idx="2362">
                  <c:v>0.586542530681337</c:v>
                </c:pt>
                <c:pt idx="2363">
                  <c:v>0.586294416243655</c:v>
                </c:pt>
                <c:pt idx="2364">
                  <c:v>0.586046511627907</c:v>
                </c:pt>
                <c:pt idx="2365">
                  <c:v>0.586221470836856</c:v>
                </c:pt>
                <c:pt idx="2366">
                  <c:v>0.586396282213773</c:v>
                </c:pt>
                <c:pt idx="2367">
                  <c:v>0.586570945945946</c:v>
                </c:pt>
                <c:pt idx="2368">
                  <c:v>0.586745462220346</c:v>
                </c:pt>
                <c:pt idx="2369">
                  <c:v>0.586497890295359</c:v>
                </c:pt>
                <c:pt idx="2370">
                  <c:v>0.586250527203712</c:v>
                </c:pt>
                <c:pt idx="2371">
                  <c:v>0.586424957841484</c:v>
                </c:pt>
                <c:pt idx="2372">
                  <c:v>0.586177833965445</c:v>
                </c:pt>
                <c:pt idx="2373">
                  <c:v>0.586352148272957</c:v>
                </c:pt>
                <c:pt idx="2374">
                  <c:v>0.586105263157895</c:v>
                </c:pt>
                <c:pt idx="2375">
                  <c:v>0.586279461279461</c:v>
                </c:pt>
                <c:pt idx="2376">
                  <c:v>0.5864535128313</c:v>
                </c:pt>
                <c:pt idx="2377">
                  <c:v>0.586206896551724</c:v>
                </c:pt>
                <c:pt idx="2378">
                  <c:v>0.585960487599832</c:v>
                </c:pt>
                <c:pt idx="2379">
                  <c:v>0.586134453781513</c:v>
                </c:pt>
                <c:pt idx="2380">
                  <c:v>0.585888282234355</c:v>
                </c:pt>
                <c:pt idx="2381">
                  <c:v>0.586062132661629</c:v>
                </c:pt>
                <c:pt idx="2382">
                  <c:v>0.586235837180025</c:v>
                </c:pt>
                <c:pt idx="2383">
                  <c:v>0.586409395973154</c:v>
                </c:pt>
                <c:pt idx="2384">
                  <c:v>0.586582809224319</c:v>
                </c:pt>
                <c:pt idx="2385">
                  <c:v>0.586756077116513</c:v>
                </c:pt>
                <c:pt idx="2386">
                  <c:v>0.586929199832426</c:v>
                </c:pt>
                <c:pt idx="2387">
                  <c:v>0.587102177554439</c:v>
                </c:pt>
                <c:pt idx="2388">
                  <c:v>0.58727501046463</c:v>
                </c:pt>
                <c:pt idx="2389">
                  <c:v>0.587029288702929</c:v>
                </c:pt>
                <c:pt idx="2390">
                  <c:v>0.586783772480134</c:v>
                </c:pt>
                <c:pt idx="2391">
                  <c:v>0.586538461538462</c:v>
                </c:pt>
                <c:pt idx="2392">
                  <c:v>0.586711241119933</c:v>
                </c:pt>
                <c:pt idx="2393">
                  <c:v>0.586883876357561</c:v>
                </c:pt>
                <c:pt idx="2394">
                  <c:v>0.586638830897704</c:v>
                </c:pt>
                <c:pt idx="2395">
                  <c:v>0.586811352253756</c:v>
                </c:pt>
                <c:pt idx="2396">
                  <c:v>0.586983729662078</c:v>
                </c:pt>
                <c:pt idx="2397">
                  <c:v>0.58673894912427</c:v>
                </c:pt>
                <c:pt idx="2398">
                  <c:v>0.586911213005419</c:v>
                </c:pt>
                <c:pt idx="2399">
                  <c:v>0.587083333333333</c:v>
                </c:pt>
                <c:pt idx="2400">
                  <c:v>0.586838817159517</c:v>
                </c:pt>
                <c:pt idx="2401">
                  <c:v>0.586594504579517</c:v>
                </c:pt>
                <c:pt idx="2402">
                  <c:v>0.586350395339159</c:v>
                </c:pt>
                <c:pt idx="2403">
                  <c:v>0.586106489184692</c:v>
                </c:pt>
                <c:pt idx="2404">
                  <c:v>0.585862785862786</c:v>
                </c:pt>
                <c:pt idx="2405">
                  <c:v>0.585619285120532</c:v>
                </c:pt>
                <c:pt idx="2406">
                  <c:v>0.585791441628583</c:v>
                </c:pt>
                <c:pt idx="2407">
                  <c:v>0.585963455149502</c:v>
                </c:pt>
                <c:pt idx="2408">
                  <c:v>0.586135325861353</c:v>
                </c:pt>
                <c:pt idx="2409">
                  <c:v>0.586307053941909</c:v>
                </c:pt>
                <c:pt idx="2410">
                  <c:v>0.586478639568644</c:v>
                </c:pt>
                <c:pt idx="2411">
                  <c:v>0.586235489220564</c:v>
                </c:pt>
                <c:pt idx="2412">
                  <c:v>0.585992540406134</c:v>
                </c:pt>
                <c:pt idx="2413">
                  <c:v>0.586164043082022</c:v>
                </c:pt>
                <c:pt idx="2414">
                  <c:v>0.58592132505176</c:v>
                </c:pt>
                <c:pt idx="2415">
                  <c:v>0.58567880794702</c:v>
                </c:pt>
                <c:pt idx="2416">
                  <c:v>0.585436491518411</c:v>
                </c:pt>
                <c:pt idx="2417">
                  <c:v>0.58560794044665</c:v>
                </c:pt>
                <c:pt idx="2418">
                  <c:v>0.585779247622985</c:v>
                </c:pt>
                <c:pt idx="2419">
                  <c:v>0.585950413223141</c:v>
                </c:pt>
                <c:pt idx="2420">
                  <c:v>0.585708384964891</c:v>
                </c:pt>
                <c:pt idx="2421">
                  <c:v>0.585466556564823</c:v>
                </c:pt>
                <c:pt idx="2422">
                  <c:v>0.585224927775485</c:v>
                </c:pt>
                <c:pt idx="2423">
                  <c:v>0.584983498349835</c:v>
                </c:pt>
                <c:pt idx="2424">
                  <c:v>0.585154639175258</c:v>
                </c:pt>
                <c:pt idx="2425">
                  <c:v>0.584913437757626</c:v>
                </c:pt>
                <c:pt idx="2426">
                  <c:v>0.585084466419448</c:v>
                </c:pt>
                <c:pt idx="2427">
                  <c:v>0.584843492586491</c:v>
                </c:pt>
                <c:pt idx="2428">
                  <c:v>0.585014409221902</c:v>
                </c:pt>
                <c:pt idx="2429">
                  <c:v>0.58477366255144</c:v>
                </c:pt>
                <c:pt idx="2430">
                  <c:v>0.584944467297409</c:v>
                </c:pt>
                <c:pt idx="2431">
                  <c:v>0.584703947368421</c:v>
                </c:pt>
                <c:pt idx="2432">
                  <c:v>0.584874640361693</c:v>
                </c:pt>
                <c:pt idx="2433">
                  <c:v>0.584634346754314</c:v>
                </c:pt>
                <c:pt idx="2434">
                  <c:v>0.584394250513347</c:v>
                </c:pt>
                <c:pt idx="2435">
                  <c:v>0.584564860426929</c:v>
                </c:pt>
                <c:pt idx="2436">
                  <c:v>0.584324989741485</c:v>
                </c:pt>
                <c:pt idx="2437">
                  <c:v>0.58408531583265</c:v>
                </c:pt>
                <c:pt idx="2438">
                  <c:v>0.584255842558426</c:v>
                </c:pt>
                <c:pt idx="2439">
                  <c:v>0.584426229508197</c:v>
                </c:pt>
                <c:pt idx="2440">
                  <c:v>0.584596476853749</c:v>
                </c:pt>
                <c:pt idx="2441">
                  <c:v>0.584766584766585</c:v>
                </c:pt>
                <c:pt idx="2442">
                  <c:v>0.584936553417929</c:v>
                </c:pt>
                <c:pt idx="2443">
                  <c:v>0.584697217675941</c:v>
                </c:pt>
                <c:pt idx="2444">
                  <c:v>0.584458077709611</c:v>
                </c:pt>
                <c:pt idx="2445">
                  <c:v>0.584627964022895</c:v>
                </c:pt>
                <c:pt idx="2446">
                  <c:v>0.584389047813649</c:v>
                </c:pt>
                <c:pt idx="2447">
                  <c:v>0.584150326797386</c:v>
                </c:pt>
                <c:pt idx="2448">
                  <c:v>0.584320130665578</c:v>
                </c:pt>
                <c:pt idx="2449">
                  <c:v>0.584489795918367</c:v>
                </c:pt>
                <c:pt idx="2450">
                  <c:v>0.584659322725418</c:v>
                </c:pt>
                <c:pt idx="2451">
                  <c:v>0.584828711256118</c:v>
                </c:pt>
                <c:pt idx="2452">
                  <c:v>0.584590297594782</c:v>
                </c:pt>
                <c:pt idx="2453">
                  <c:v>0.584759576202119</c:v>
                </c:pt>
                <c:pt idx="2454">
                  <c:v>0.584521384928717</c:v>
                </c:pt>
                <c:pt idx="2455">
                  <c:v>0.584690553745928</c:v>
                </c:pt>
                <c:pt idx="2456">
                  <c:v>0.584452584452584</c:v>
                </c:pt>
                <c:pt idx="2457">
                  <c:v>0.584214808787632</c:v>
                </c:pt>
                <c:pt idx="2458">
                  <c:v>0.584383895892639</c:v>
                </c:pt>
                <c:pt idx="2459">
                  <c:v>0.584552845528455</c:v>
                </c:pt>
                <c:pt idx="2460">
                  <c:v>0.584315318976026</c:v>
                </c:pt>
                <c:pt idx="2461">
                  <c:v>0.584077985377742</c:v>
                </c:pt>
                <c:pt idx="2462">
                  <c:v>0.584246853430775</c:v>
                </c:pt>
                <c:pt idx="2463">
                  <c:v>0.58400974025974</c:v>
                </c:pt>
                <c:pt idx="2464">
                  <c:v>0.584178498985801</c:v>
                </c:pt>
                <c:pt idx="2465">
                  <c:v>0.584347120843471</c:v>
                </c:pt>
                <c:pt idx="2466">
                  <c:v>0.584515605999189</c:v>
                </c:pt>
                <c:pt idx="2467">
                  <c:v>0.584278768233387</c:v>
                </c:pt>
                <c:pt idx="2468">
                  <c:v>0.584042122316728</c:v>
                </c:pt>
                <c:pt idx="2469">
                  <c:v>0.583805668016194</c:v>
                </c:pt>
                <c:pt idx="2470">
                  <c:v>0.583974099554836</c:v>
                </c:pt>
                <c:pt idx="2471">
                  <c:v>0.584142394822007</c:v>
                </c:pt>
                <c:pt idx="2472">
                  <c:v>0.584310553983017</c:v>
                </c:pt>
                <c:pt idx="2473">
                  <c:v>0.584074373484236</c:v>
                </c:pt>
                <c:pt idx="2474">
                  <c:v>0.584242424242424</c:v>
                </c:pt>
                <c:pt idx="2475">
                  <c:v>0.584410339256866</c:v>
                </c:pt>
                <c:pt idx="2476">
                  <c:v>0.584578118691966</c:v>
                </c:pt>
                <c:pt idx="2477">
                  <c:v>0.584342211460856</c:v>
                </c:pt>
                <c:pt idx="2478">
                  <c:v>0.584509883017346</c:v>
                </c:pt>
                <c:pt idx="2479">
                  <c:v>0.584677419354839</c:v>
                </c:pt>
                <c:pt idx="2480">
                  <c:v>0.58484482063684</c:v>
                </c:pt>
                <c:pt idx="2481">
                  <c:v>0.585012087026592</c:v>
                </c:pt>
                <c:pt idx="2482">
                  <c:v>0.585179218687072</c:v>
                </c:pt>
                <c:pt idx="2483">
                  <c:v>0.585346215780998</c:v>
                </c:pt>
                <c:pt idx="2484">
                  <c:v>0.585110663983903</c:v>
                </c:pt>
                <c:pt idx="2485">
                  <c:v>0.585277554304103</c:v>
                </c:pt>
                <c:pt idx="2486">
                  <c:v>0.585042219541616</c:v>
                </c:pt>
                <c:pt idx="2487">
                  <c:v>0.585209003215434</c:v>
                </c:pt>
                <c:pt idx="2488">
                  <c:v>0.58537565287264</c:v>
                </c:pt>
                <c:pt idx="2489">
                  <c:v>0.585140562248996</c:v>
                </c:pt>
                <c:pt idx="2490">
                  <c:v>0.585307105580088</c:v>
                </c:pt>
                <c:pt idx="2491">
                  <c:v>0.585473515248796</c:v>
                </c:pt>
                <c:pt idx="2492">
                  <c:v>0.585639791415965</c:v>
                </c:pt>
                <c:pt idx="2493">
                  <c:v>0.585404971932638</c:v>
                </c:pt>
                <c:pt idx="2494">
                  <c:v>0.585170340681363</c:v>
                </c:pt>
                <c:pt idx="2495">
                  <c:v>0.585336538461538</c:v>
                </c:pt>
                <c:pt idx="2496">
                  <c:v>0.585502603123749</c:v>
                </c:pt>
                <c:pt idx="2497">
                  <c:v>0.585668534827862</c:v>
                </c:pt>
                <c:pt idx="2498">
                  <c:v>0.585834333733493</c:v>
                </c:pt>
                <c:pt idx="2499">
                  <c:v>0.5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0.333333333333333</c:v>
                </c:pt>
                <c:pt idx="6">
                  <c:v>0.428571428571429</c:v>
                </c:pt>
                <c:pt idx="7">
                  <c:v>0.5</c:v>
                </c:pt>
                <c:pt idx="8">
                  <c:v>0.444444444444444</c:v>
                </c:pt>
                <c:pt idx="9">
                  <c:v>0.4</c:v>
                </c:pt>
                <c:pt idx="10">
                  <c:v>0.454545454545455</c:v>
                </c:pt>
                <c:pt idx="11">
                  <c:v>0.416666666666667</c:v>
                </c:pt>
                <c:pt idx="12">
                  <c:v>0.384615384615385</c:v>
                </c:pt>
                <c:pt idx="13">
                  <c:v>0.357142857142857</c:v>
                </c:pt>
                <c:pt idx="14">
                  <c:v>0.4</c:v>
                </c:pt>
                <c:pt idx="15">
                  <c:v>0.375</c:v>
                </c:pt>
                <c:pt idx="16">
                  <c:v>0.352941176470588</c:v>
                </c:pt>
                <c:pt idx="17">
                  <c:v>0.333333333333333</c:v>
                </c:pt>
                <c:pt idx="18">
                  <c:v>0.315789473684211</c:v>
                </c:pt>
                <c:pt idx="19">
                  <c:v>0.3</c:v>
                </c:pt>
                <c:pt idx="20">
                  <c:v>0.333333333333333</c:v>
                </c:pt>
                <c:pt idx="21">
                  <c:v>0.363636363636364</c:v>
                </c:pt>
                <c:pt idx="22">
                  <c:v>0.391304347826087</c:v>
                </c:pt>
                <c:pt idx="23">
                  <c:v>0.375</c:v>
                </c:pt>
                <c:pt idx="24">
                  <c:v>0.36</c:v>
                </c:pt>
                <c:pt idx="25">
                  <c:v>0.346153846153846</c:v>
                </c:pt>
                <c:pt idx="26">
                  <c:v>0.333333333333333</c:v>
                </c:pt>
                <c:pt idx="27">
                  <c:v>0.321428571428571</c:v>
                </c:pt>
                <c:pt idx="28">
                  <c:v>0.310344827586207</c:v>
                </c:pt>
                <c:pt idx="29">
                  <c:v>0.333333333333333</c:v>
                </c:pt>
                <c:pt idx="30">
                  <c:v>0.354838709677419</c:v>
                </c:pt>
                <c:pt idx="31">
                  <c:v>0.34375</c:v>
                </c:pt>
                <c:pt idx="32">
                  <c:v>0.333333333333333</c:v>
                </c:pt>
                <c:pt idx="33">
                  <c:v>0.323529411764706</c:v>
                </c:pt>
                <c:pt idx="34">
                  <c:v>0.314285714285714</c:v>
                </c:pt>
                <c:pt idx="35">
                  <c:v>0.305555555555556</c:v>
                </c:pt>
                <c:pt idx="36">
                  <c:v>0.324324324324324</c:v>
                </c:pt>
                <c:pt idx="37">
                  <c:v>0.315789473684211</c:v>
                </c:pt>
                <c:pt idx="38">
                  <c:v>0.307692307692308</c:v>
                </c:pt>
                <c:pt idx="39">
                  <c:v>0.325</c:v>
                </c:pt>
                <c:pt idx="40">
                  <c:v>0.341463414634146</c:v>
                </c:pt>
                <c:pt idx="41">
                  <c:v>0.333333333333333</c:v>
                </c:pt>
                <c:pt idx="42">
                  <c:v>0.348837209302326</c:v>
                </c:pt>
                <c:pt idx="43">
                  <c:v>0.363636363636364</c:v>
                </c:pt>
                <c:pt idx="44">
                  <c:v>0.355555555555556</c:v>
                </c:pt>
                <c:pt idx="45">
                  <c:v>0.347826086956522</c:v>
                </c:pt>
                <c:pt idx="46">
                  <c:v>0.361702127659575</c:v>
                </c:pt>
                <c:pt idx="47">
                  <c:v>0.375</c:v>
                </c:pt>
                <c:pt idx="48">
                  <c:v>0.36734693877551</c:v>
                </c:pt>
                <c:pt idx="49">
                  <c:v>0.36</c:v>
                </c:pt>
                <c:pt idx="50">
                  <c:v>0.352941176470588</c:v>
                </c:pt>
                <c:pt idx="51">
                  <c:v>0.346153846153846</c:v>
                </c:pt>
                <c:pt idx="52">
                  <c:v>0.339622641509434</c:v>
                </c:pt>
                <c:pt idx="53">
                  <c:v>0.333333333333333</c:v>
                </c:pt>
                <c:pt idx="54">
                  <c:v>0.327272727272727</c:v>
                </c:pt>
                <c:pt idx="55">
                  <c:v>0.339285714285714</c:v>
                </c:pt>
                <c:pt idx="56">
                  <c:v>0.350877192982456</c:v>
                </c:pt>
                <c:pt idx="57">
                  <c:v>0.362068965517241</c:v>
                </c:pt>
                <c:pt idx="58">
                  <c:v>0.355932203389831</c:v>
                </c:pt>
                <c:pt idx="59">
                  <c:v>0.35</c:v>
                </c:pt>
                <c:pt idx="60">
                  <c:v>0.344262295081967</c:v>
                </c:pt>
                <c:pt idx="61">
                  <c:v>0.338709677419355</c:v>
                </c:pt>
                <c:pt idx="62">
                  <c:v>0.349206349206349</c:v>
                </c:pt>
                <c:pt idx="63">
                  <c:v>0.34375</c:v>
                </c:pt>
                <c:pt idx="64">
                  <c:v>0.353846153846154</c:v>
                </c:pt>
                <c:pt idx="65">
                  <c:v>0.348484848484849</c:v>
                </c:pt>
                <c:pt idx="66">
                  <c:v>0.343283582089552</c:v>
                </c:pt>
                <c:pt idx="67">
                  <c:v>0.338235294117647</c:v>
                </c:pt>
                <c:pt idx="68">
                  <c:v>0.333333333333333</c:v>
                </c:pt>
                <c:pt idx="69">
                  <c:v>0.328571428571429</c:v>
                </c:pt>
                <c:pt idx="70">
                  <c:v>0.323943661971831</c:v>
                </c:pt>
                <c:pt idx="71">
                  <c:v>0.319444444444444</c:v>
                </c:pt>
                <c:pt idx="72">
                  <c:v>0.315068493150685</c:v>
                </c:pt>
                <c:pt idx="73">
                  <c:v>0.310810810810811</c:v>
                </c:pt>
                <c:pt idx="74">
                  <c:v>0.306666666666667</c:v>
                </c:pt>
                <c:pt idx="75">
                  <c:v>0.302631578947368</c:v>
                </c:pt>
                <c:pt idx="76">
                  <c:v>0.298701298701299</c:v>
                </c:pt>
                <c:pt idx="77">
                  <c:v>0.294871794871795</c:v>
                </c:pt>
                <c:pt idx="78">
                  <c:v>0.291139240506329</c:v>
                </c:pt>
                <c:pt idx="79">
                  <c:v>0.3</c:v>
                </c:pt>
                <c:pt idx="80">
                  <c:v>0.308641975308642</c:v>
                </c:pt>
                <c:pt idx="81">
                  <c:v>0.317073170731707</c:v>
                </c:pt>
                <c:pt idx="82">
                  <c:v>0.313253012048193</c:v>
                </c:pt>
                <c:pt idx="83">
                  <c:v>0.30952380952381</c:v>
                </c:pt>
                <c:pt idx="84">
                  <c:v>0.305882352941177</c:v>
                </c:pt>
                <c:pt idx="85">
                  <c:v>0.302325581395349</c:v>
                </c:pt>
                <c:pt idx="86">
                  <c:v>0.298850574712644</c:v>
                </c:pt>
                <c:pt idx="87">
                  <c:v>0.295454545454545</c:v>
                </c:pt>
                <c:pt idx="88">
                  <c:v>0.303370786516854</c:v>
                </c:pt>
                <c:pt idx="89">
                  <c:v>0.3</c:v>
                </c:pt>
                <c:pt idx="90">
                  <c:v>0.307692307692308</c:v>
                </c:pt>
                <c:pt idx="91">
                  <c:v>0.304347826086957</c:v>
                </c:pt>
                <c:pt idx="92">
                  <c:v>0.301075268817204</c:v>
                </c:pt>
                <c:pt idx="93">
                  <c:v>0.297872340425532</c:v>
                </c:pt>
                <c:pt idx="94">
                  <c:v>0.294736842105263</c:v>
                </c:pt>
                <c:pt idx="95">
                  <c:v>0.291666666666667</c:v>
                </c:pt>
                <c:pt idx="96">
                  <c:v>0.288659793814433</c:v>
                </c:pt>
                <c:pt idx="97">
                  <c:v>0.295918367346939</c:v>
                </c:pt>
                <c:pt idx="98">
                  <c:v>0.292929292929293</c:v>
                </c:pt>
                <c:pt idx="99">
                  <c:v>0.29</c:v>
                </c:pt>
                <c:pt idx="100">
                  <c:v>0.297029702970297</c:v>
                </c:pt>
                <c:pt idx="101">
                  <c:v>0.303921568627451</c:v>
                </c:pt>
                <c:pt idx="102">
                  <c:v>0.300970873786408</c:v>
                </c:pt>
                <c:pt idx="103">
                  <c:v>0.307692307692308</c:v>
                </c:pt>
                <c:pt idx="104">
                  <c:v>0.304761904761905</c:v>
                </c:pt>
                <c:pt idx="105">
                  <c:v>0.311320754716981</c:v>
                </c:pt>
                <c:pt idx="106">
                  <c:v>0.317757009345794</c:v>
                </c:pt>
                <c:pt idx="107">
                  <c:v>0.314814814814815</c:v>
                </c:pt>
                <c:pt idx="108">
                  <c:v>0.311926605504587</c:v>
                </c:pt>
                <c:pt idx="109">
                  <c:v>0.318181818181818</c:v>
                </c:pt>
                <c:pt idx="110">
                  <c:v>0.315315315315315</c:v>
                </c:pt>
                <c:pt idx="111">
                  <c:v>0.3125</c:v>
                </c:pt>
                <c:pt idx="112">
                  <c:v>0.309734513274336</c:v>
                </c:pt>
                <c:pt idx="113">
                  <c:v>0.315789473684211</c:v>
                </c:pt>
                <c:pt idx="114">
                  <c:v>0.31304347826087</c:v>
                </c:pt>
                <c:pt idx="115">
                  <c:v>0.318965517241379</c:v>
                </c:pt>
                <c:pt idx="116">
                  <c:v>0.324786324786325</c:v>
                </c:pt>
                <c:pt idx="117">
                  <c:v>0.322033898305085</c:v>
                </c:pt>
                <c:pt idx="118">
                  <c:v>0.319327731092437</c:v>
                </c:pt>
                <c:pt idx="119">
                  <c:v>0.316666666666667</c:v>
                </c:pt>
                <c:pt idx="120">
                  <c:v>0.322314049586777</c:v>
                </c:pt>
                <c:pt idx="121">
                  <c:v>0.327868852459016</c:v>
                </c:pt>
                <c:pt idx="122">
                  <c:v>0.32520325203252</c:v>
                </c:pt>
                <c:pt idx="123">
                  <c:v>0.32258064516129</c:v>
                </c:pt>
                <c:pt idx="124">
                  <c:v>0.32</c:v>
                </c:pt>
                <c:pt idx="125">
                  <c:v>0.317460317460317</c:v>
                </c:pt>
                <c:pt idx="126">
                  <c:v>0.322834645669291</c:v>
                </c:pt>
                <c:pt idx="127">
                  <c:v>0.328125</c:v>
                </c:pt>
                <c:pt idx="128">
                  <c:v>0.325581395348837</c:v>
                </c:pt>
                <c:pt idx="129">
                  <c:v>0.330769230769231</c:v>
                </c:pt>
                <c:pt idx="130">
                  <c:v>0.32824427480916</c:v>
                </c:pt>
                <c:pt idx="131">
                  <c:v>0.325757575757576</c:v>
                </c:pt>
                <c:pt idx="132">
                  <c:v>0.323308270676692</c:v>
                </c:pt>
                <c:pt idx="133">
                  <c:v>0.32089552238806</c:v>
                </c:pt>
                <c:pt idx="134">
                  <c:v>0.318518518518519</c:v>
                </c:pt>
                <c:pt idx="135">
                  <c:v>0.323529411764706</c:v>
                </c:pt>
                <c:pt idx="136">
                  <c:v>0.321167883211679</c:v>
                </c:pt>
                <c:pt idx="137">
                  <c:v>0.326086956521739</c:v>
                </c:pt>
                <c:pt idx="138">
                  <c:v>0.323741007194245</c:v>
                </c:pt>
                <c:pt idx="139">
                  <c:v>0.321428571428571</c:v>
                </c:pt>
                <c:pt idx="140">
                  <c:v>0.319148936170213</c:v>
                </c:pt>
                <c:pt idx="141">
                  <c:v>0.316901408450704</c:v>
                </c:pt>
                <c:pt idx="142">
                  <c:v>0.314685314685315</c:v>
                </c:pt>
                <c:pt idx="143">
                  <c:v>0.3125</c:v>
                </c:pt>
                <c:pt idx="144">
                  <c:v>0.310344827586207</c:v>
                </c:pt>
                <c:pt idx="145">
                  <c:v>0.308219178082192</c:v>
                </c:pt>
                <c:pt idx="146">
                  <c:v>0.306122448979592</c:v>
                </c:pt>
                <c:pt idx="147">
                  <c:v>0.310810810810811</c:v>
                </c:pt>
                <c:pt idx="148">
                  <c:v>0.308724832214765</c:v>
                </c:pt>
                <c:pt idx="149">
                  <c:v>0.306666666666667</c:v>
                </c:pt>
                <c:pt idx="150">
                  <c:v>0.311258278145695</c:v>
                </c:pt>
                <c:pt idx="151">
                  <c:v>0.30921052631579</c:v>
                </c:pt>
                <c:pt idx="152">
                  <c:v>0.30718954248366</c:v>
                </c:pt>
                <c:pt idx="153">
                  <c:v>0.311688311688312</c:v>
                </c:pt>
                <c:pt idx="154">
                  <c:v>0.316129032258065</c:v>
                </c:pt>
                <c:pt idx="155">
                  <c:v>0.320512820512821</c:v>
                </c:pt>
                <c:pt idx="156">
                  <c:v>0.32484076433121</c:v>
                </c:pt>
                <c:pt idx="157">
                  <c:v>0.322784810126582</c:v>
                </c:pt>
                <c:pt idx="158">
                  <c:v>0.320754716981132</c:v>
                </c:pt>
                <c:pt idx="159">
                  <c:v>0.31875</c:v>
                </c:pt>
                <c:pt idx="160">
                  <c:v>0.316770186335404</c:v>
                </c:pt>
                <c:pt idx="161">
                  <c:v>0.314814814814815</c:v>
                </c:pt>
                <c:pt idx="162">
                  <c:v>0.312883435582822</c:v>
                </c:pt>
                <c:pt idx="163">
                  <c:v>0.310975609756098</c:v>
                </c:pt>
                <c:pt idx="164">
                  <c:v>0.309090909090909</c:v>
                </c:pt>
                <c:pt idx="165">
                  <c:v>0.307228915662651</c:v>
                </c:pt>
                <c:pt idx="166">
                  <c:v>0.305389221556886</c:v>
                </c:pt>
                <c:pt idx="167">
                  <c:v>0.303571428571429</c:v>
                </c:pt>
                <c:pt idx="168">
                  <c:v>0.301775147928994</c:v>
                </c:pt>
                <c:pt idx="169">
                  <c:v>0.3</c:v>
                </c:pt>
                <c:pt idx="170">
                  <c:v>0.304093567251462</c:v>
                </c:pt>
                <c:pt idx="171">
                  <c:v>0.308139534883721</c:v>
                </c:pt>
                <c:pt idx="172">
                  <c:v>0.30635838150289</c:v>
                </c:pt>
                <c:pt idx="173">
                  <c:v>0.310344827586207</c:v>
                </c:pt>
                <c:pt idx="174">
                  <c:v>0.308571428571429</c:v>
                </c:pt>
                <c:pt idx="175">
                  <c:v>0.306818181818182</c:v>
                </c:pt>
                <c:pt idx="176">
                  <c:v>0.305084745762712</c:v>
                </c:pt>
                <c:pt idx="177">
                  <c:v>0.303370786516854</c:v>
                </c:pt>
                <c:pt idx="178">
                  <c:v>0.307262569832402</c:v>
                </c:pt>
                <c:pt idx="179">
                  <c:v>0.305555555555556</c:v>
                </c:pt>
                <c:pt idx="180">
                  <c:v>0.303867403314917</c:v>
                </c:pt>
                <c:pt idx="181">
                  <c:v>0.302197802197802</c:v>
                </c:pt>
                <c:pt idx="182">
                  <c:v>0.300546448087432</c:v>
                </c:pt>
                <c:pt idx="183">
                  <c:v>0.304347826086957</c:v>
                </c:pt>
                <c:pt idx="184">
                  <c:v>0.302702702702703</c:v>
                </c:pt>
                <c:pt idx="185">
                  <c:v>0.301075268817204</c:v>
                </c:pt>
                <c:pt idx="186">
                  <c:v>0.304812834224599</c:v>
                </c:pt>
                <c:pt idx="187">
                  <c:v>0.303191489361702</c:v>
                </c:pt>
                <c:pt idx="188">
                  <c:v>0.306878306878307</c:v>
                </c:pt>
                <c:pt idx="189">
                  <c:v>0.305263157894737</c:v>
                </c:pt>
                <c:pt idx="190">
                  <c:v>0.308900523560209</c:v>
                </c:pt>
                <c:pt idx="191">
                  <c:v>0.307291666666667</c:v>
                </c:pt>
                <c:pt idx="192">
                  <c:v>0.305699481865285</c:v>
                </c:pt>
                <c:pt idx="193">
                  <c:v>0.309278350515464</c:v>
                </c:pt>
                <c:pt idx="194">
                  <c:v>0.307692307692308</c:v>
                </c:pt>
                <c:pt idx="195">
                  <c:v>0.311224489795918</c:v>
                </c:pt>
                <c:pt idx="196">
                  <c:v>0.309644670050761</c:v>
                </c:pt>
                <c:pt idx="197">
                  <c:v>0.313131313131313</c:v>
                </c:pt>
                <c:pt idx="198">
                  <c:v>0.311557788944724</c:v>
                </c:pt>
                <c:pt idx="199">
                  <c:v>0.31</c:v>
                </c:pt>
                <c:pt idx="200">
                  <c:v>0.308457711442786</c:v>
                </c:pt>
                <c:pt idx="201">
                  <c:v>0.306930693069307</c:v>
                </c:pt>
                <c:pt idx="202">
                  <c:v>0.310344827586207</c:v>
                </c:pt>
                <c:pt idx="203">
                  <c:v>0.308823529411765</c:v>
                </c:pt>
                <c:pt idx="204">
                  <c:v>0.31219512195122</c:v>
                </c:pt>
                <c:pt idx="205">
                  <c:v>0.315533980582524</c:v>
                </c:pt>
                <c:pt idx="206">
                  <c:v>0.314009661835749</c:v>
                </c:pt>
                <c:pt idx="207">
                  <c:v>0.3125</c:v>
                </c:pt>
                <c:pt idx="208">
                  <c:v>0.311004784688995</c:v>
                </c:pt>
                <c:pt idx="209">
                  <c:v>0.30952380952381</c:v>
                </c:pt>
                <c:pt idx="210">
                  <c:v>0.308056872037915</c:v>
                </c:pt>
                <c:pt idx="211">
                  <c:v>0.306603773584906</c:v>
                </c:pt>
                <c:pt idx="212">
                  <c:v>0.305164319248826</c:v>
                </c:pt>
                <c:pt idx="213">
                  <c:v>0.303738317757009</c:v>
                </c:pt>
                <c:pt idx="214">
                  <c:v>0.302325581395349</c:v>
                </c:pt>
                <c:pt idx="215">
                  <c:v>0.300925925925926</c:v>
                </c:pt>
                <c:pt idx="216">
                  <c:v>0.304147465437788</c:v>
                </c:pt>
                <c:pt idx="217">
                  <c:v>0.302752293577982</c:v>
                </c:pt>
                <c:pt idx="218">
                  <c:v>0.301369863013699</c:v>
                </c:pt>
                <c:pt idx="219">
                  <c:v>0.3</c:v>
                </c:pt>
                <c:pt idx="220">
                  <c:v>0.30316742081448</c:v>
                </c:pt>
                <c:pt idx="221">
                  <c:v>0.306306306306306</c:v>
                </c:pt>
                <c:pt idx="222">
                  <c:v>0.304932735426009</c:v>
                </c:pt>
                <c:pt idx="223">
                  <c:v>0.303571428571429</c:v>
                </c:pt>
                <c:pt idx="224">
                  <c:v>0.306666666666667</c:v>
                </c:pt>
                <c:pt idx="225">
                  <c:v>0.305309734513274</c:v>
                </c:pt>
                <c:pt idx="226">
                  <c:v>0.303964757709251</c:v>
                </c:pt>
                <c:pt idx="227">
                  <c:v>0.302631578947368</c:v>
                </c:pt>
                <c:pt idx="228">
                  <c:v>0.305676855895197</c:v>
                </c:pt>
                <c:pt idx="229">
                  <c:v>0.308695652173913</c:v>
                </c:pt>
                <c:pt idx="230">
                  <c:v>0.307359307359307</c:v>
                </c:pt>
                <c:pt idx="231">
                  <c:v>0.310344827586207</c:v>
                </c:pt>
                <c:pt idx="232">
                  <c:v>0.309012875536481</c:v>
                </c:pt>
                <c:pt idx="233">
                  <c:v>0.307692307692308</c:v>
                </c:pt>
                <c:pt idx="234">
                  <c:v>0.306382978723404</c:v>
                </c:pt>
                <c:pt idx="235">
                  <c:v>0.309322033898305</c:v>
                </c:pt>
                <c:pt idx="236">
                  <c:v>0.308016877637131</c:v>
                </c:pt>
                <c:pt idx="237">
                  <c:v>0.30672268907563</c:v>
                </c:pt>
                <c:pt idx="238">
                  <c:v>0.305439330543933</c:v>
                </c:pt>
                <c:pt idx="239">
                  <c:v>0.304166666666667</c:v>
                </c:pt>
                <c:pt idx="240">
                  <c:v>0.302904564315353</c:v>
                </c:pt>
                <c:pt idx="241">
                  <c:v>0.301652892561983</c:v>
                </c:pt>
                <c:pt idx="242">
                  <c:v>0.300411522633745</c:v>
                </c:pt>
                <c:pt idx="243">
                  <c:v>0.30327868852459</c:v>
                </c:pt>
                <c:pt idx="244">
                  <c:v>0.302040816326531</c:v>
                </c:pt>
                <c:pt idx="245">
                  <c:v>0.300813008130081</c:v>
                </c:pt>
                <c:pt idx="246">
                  <c:v>0.299595141700405</c:v>
                </c:pt>
                <c:pt idx="247">
                  <c:v>0.30241935483871</c:v>
                </c:pt>
                <c:pt idx="248">
                  <c:v>0.305220883534137</c:v>
                </c:pt>
                <c:pt idx="249">
                  <c:v>0.304</c:v>
                </c:pt>
                <c:pt idx="250">
                  <c:v>0.306772908366534</c:v>
                </c:pt>
                <c:pt idx="251">
                  <c:v>0.305555555555556</c:v>
                </c:pt>
                <c:pt idx="252">
                  <c:v>0.308300395256917</c:v>
                </c:pt>
                <c:pt idx="253">
                  <c:v>0.311023622047244</c:v>
                </c:pt>
                <c:pt idx="254">
                  <c:v>0.313725490196078</c:v>
                </c:pt>
                <c:pt idx="255">
                  <c:v>0.3125</c:v>
                </c:pt>
                <c:pt idx="256">
                  <c:v>0.315175097276265</c:v>
                </c:pt>
                <c:pt idx="257">
                  <c:v>0.313953488372093</c:v>
                </c:pt>
                <c:pt idx="258">
                  <c:v>0.312741312741313</c:v>
                </c:pt>
                <c:pt idx="259">
                  <c:v>0.315384615384615</c:v>
                </c:pt>
                <c:pt idx="260">
                  <c:v>0.314176245210728</c:v>
                </c:pt>
                <c:pt idx="261">
                  <c:v>0.312977099236641</c:v>
                </c:pt>
                <c:pt idx="262">
                  <c:v>0.315589353612167</c:v>
                </c:pt>
                <c:pt idx="263">
                  <c:v>0.314393939393939</c:v>
                </c:pt>
                <c:pt idx="264">
                  <c:v>0.313207547169811</c:v>
                </c:pt>
                <c:pt idx="265">
                  <c:v>0.315789473684211</c:v>
                </c:pt>
                <c:pt idx="266">
                  <c:v>0.314606741573034</c:v>
                </c:pt>
                <c:pt idx="267">
                  <c:v>0.313432835820896</c:v>
                </c:pt>
                <c:pt idx="268">
                  <c:v>0.312267657992565</c:v>
                </c:pt>
                <c:pt idx="269">
                  <c:v>0.311111111111111</c:v>
                </c:pt>
                <c:pt idx="270">
                  <c:v>0.313653136531365</c:v>
                </c:pt>
                <c:pt idx="271">
                  <c:v>0.3125</c:v>
                </c:pt>
                <c:pt idx="272">
                  <c:v>0.315018315018315</c:v>
                </c:pt>
                <c:pt idx="273">
                  <c:v>0.317518248175183</c:v>
                </c:pt>
                <c:pt idx="274">
                  <c:v>0.32</c:v>
                </c:pt>
                <c:pt idx="275">
                  <c:v>0.322463768115942</c:v>
                </c:pt>
                <c:pt idx="276">
                  <c:v>0.324909747292419</c:v>
                </c:pt>
                <c:pt idx="277">
                  <c:v>0.323741007194245</c:v>
                </c:pt>
                <c:pt idx="278">
                  <c:v>0.326164874551971</c:v>
                </c:pt>
                <c:pt idx="279">
                  <c:v>0.325</c:v>
                </c:pt>
                <c:pt idx="280">
                  <c:v>0.323843416370107</c:v>
                </c:pt>
                <c:pt idx="281">
                  <c:v>0.326241134751773</c:v>
                </c:pt>
                <c:pt idx="282">
                  <c:v>0.325088339222615</c:v>
                </c:pt>
                <c:pt idx="283">
                  <c:v>0.323943661971831</c:v>
                </c:pt>
                <c:pt idx="284">
                  <c:v>0.326315789473684</c:v>
                </c:pt>
                <c:pt idx="285">
                  <c:v>0.325174825174825</c:v>
                </c:pt>
                <c:pt idx="286">
                  <c:v>0.32404181184669</c:v>
                </c:pt>
                <c:pt idx="287">
                  <c:v>0.322916666666667</c:v>
                </c:pt>
                <c:pt idx="288">
                  <c:v>0.321799307958478</c:v>
                </c:pt>
                <c:pt idx="289">
                  <c:v>0.320689655172414</c:v>
                </c:pt>
                <c:pt idx="290">
                  <c:v>0.319587628865979</c:v>
                </c:pt>
                <c:pt idx="291">
                  <c:v>0.321917808219178</c:v>
                </c:pt>
                <c:pt idx="292">
                  <c:v>0.320819112627986</c:v>
                </c:pt>
                <c:pt idx="293">
                  <c:v>0.319727891156463</c:v>
                </c:pt>
                <c:pt idx="294">
                  <c:v>0.322033898305085</c:v>
                </c:pt>
                <c:pt idx="295">
                  <c:v>0.320945945945946</c:v>
                </c:pt>
                <c:pt idx="296">
                  <c:v>0.31986531986532</c:v>
                </c:pt>
                <c:pt idx="297">
                  <c:v>0.322147651006711</c:v>
                </c:pt>
                <c:pt idx="298">
                  <c:v>0.321070234113712</c:v>
                </c:pt>
                <c:pt idx="299">
                  <c:v>0.32</c:v>
                </c:pt>
                <c:pt idx="300">
                  <c:v>0.322259136212625</c:v>
                </c:pt>
                <c:pt idx="301">
                  <c:v>0.321192052980132</c:v>
                </c:pt>
                <c:pt idx="302">
                  <c:v>0.32013201320132</c:v>
                </c:pt>
                <c:pt idx="303">
                  <c:v>0.319078947368421</c:v>
                </c:pt>
                <c:pt idx="304">
                  <c:v>0.318032786885246</c:v>
                </c:pt>
                <c:pt idx="305">
                  <c:v>0.316993464052288</c:v>
                </c:pt>
                <c:pt idx="306">
                  <c:v>0.319218241042345</c:v>
                </c:pt>
                <c:pt idx="307">
                  <c:v>0.321428571428571</c:v>
                </c:pt>
                <c:pt idx="308">
                  <c:v>0.323624595469256</c:v>
                </c:pt>
                <c:pt idx="309">
                  <c:v>0.32258064516129</c:v>
                </c:pt>
                <c:pt idx="310">
                  <c:v>0.32475884244373</c:v>
                </c:pt>
                <c:pt idx="311">
                  <c:v>0.323717948717949</c:v>
                </c:pt>
                <c:pt idx="312">
                  <c:v>0.322683706070288</c:v>
                </c:pt>
                <c:pt idx="313">
                  <c:v>0.32484076433121</c:v>
                </c:pt>
                <c:pt idx="314">
                  <c:v>0.323809523809524</c:v>
                </c:pt>
                <c:pt idx="315">
                  <c:v>0.322784810126582</c:v>
                </c:pt>
                <c:pt idx="316">
                  <c:v>0.321766561514196</c:v>
                </c:pt>
                <c:pt idx="317">
                  <c:v>0.320754716981132</c:v>
                </c:pt>
                <c:pt idx="318">
                  <c:v>0.322884012539185</c:v>
                </c:pt>
                <c:pt idx="319">
                  <c:v>0.321875</c:v>
                </c:pt>
                <c:pt idx="320">
                  <c:v>0.320872274143302</c:v>
                </c:pt>
                <c:pt idx="321">
                  <c:v>0.322981366459627</c:v>
                </c:pt>
                <c:pt idx="322">
                  <c:v>0.321981424148607</c:v>
                </c:pt>
                <c:pt idx="323">
                  <c:v>0.324074074074074</c:v>
                </c:pt>
                <c:pt idx="324">
                  <c:v>0.323076923076923</c:v>
                </c:pt>
                <c:pt idx="325">
                  <c:v>0.325153374233129</c:v>
                </c:pt>
                <c:pt idx="326">
                  <c:v>0.327217125382263</c:v>
                </c:pt>
                <c:pt idx="327">
                  <c:v>0.326219512195122</c:v>
                </c:pt>
                <c:pt idx="328">
                  <c:v>0.328267477203647</c:v>
                </c:pt>
                <c:pt idx="329">
                  <c:v>0.327272727272727</c:v>
                </c:pt>
                <c:pt idx="330">
                  <c:v>0.326283987915408</c:v>
                </c:pt>
                <c:pt idx="331">
                  <c:v>0.328313253012048</c:v>
                </c:pt>
                <c:pt idx="332">
                  <c:v>0.327327327327327</c:v>
                </c:pt>
                <c:pt idx="333">
                  <c:v>0.329341317365269</c:v>
                </c:pt>
                <c:pt idx="334">
                  <c:v>0.328358208955224</c:v>
                </c:pt>
                <c:pt idx="335">
                  <c:v>0.327380952380952</c:v>
                </c:pt>
                <c:pt idx="336">
                  <c:v>0.326409495548961</c:v>
                </c:pt>
                <c:pt idx="337">
                  <c:v>0.325443786982249</c:v>
                </c:pt>
                <c:pt idx="338">
                  <c:v>0.324483775811209</c:v>
                </c:pt>
                <c:pt idx="339">
                  <c:v>0.326470588235294</c:v>
                </c:pt>
                <c:pt idx="340">
                  <c:v>0.328445747800587</c:v>
                </c:pt>
                <c:pt idx="341">
                  <c:v>0.327485380116959</c:v>
                </c:pt>
                <c:pt idx="342">
                  <c:v>0.326530612244898</c:v>
                </c:pt>
                <c:pt idx="343">
                  <c:v>0.328488372093023</c:v>
                </c:pt>
                <c:pt idx="344">
                  <c:v>0.327536231884058</c:v>
                </c:pt>
                <c:pt idx="345">
                  <c:v>0.329479768786127</c:v>
                </c:pt>
                <c:pt idx="346">
                  <c:v>0.328530259365994</c:v>
                </c:pt>
                <c:pt idx="347">
                  <c:v>0.330459770114943</c:v>
                </c:pt>
                <c:pt idx="348">
                  <c:v>0.329512893982808</c:v>
                </c:pt>
                <c:pt idx="349">
                  <c:v>0.331428571428571</c:v>
                </c:pt>
                <c:pt idx="350">
                  <c:v>0.333333333333333</c:v>
                </c:pt>
                <c:pt idx="351">
                  <c:v>0.332386363636364</c:v>
                </c:pt>
                <c:pt idx="352">
                  <c:v>0.331444759206799</c:v>
                </c:pt>
                <c:pt idx="353">
                  <c:v>0.330508474576271</c:v>
                </c:pt>
                <c:pt idx="354">
                  <c:v>0.329577464788732</c:v>
                </c:pt>
                <c:pt idx="355">
                  <c:v>0.328651685393258</c:v>
                </c:pt>
                <c:pt idx="356">
                  <c:v>0.327731092436975</c:v>
                </c:pt>
                <c:pt idx="357">
                  <c:v>0.329608938547486</c:v>
                </c:pt>
                <c:pt idx="358">
                  <c:v>0.328690807799443</c:v>
                </c:pt>
                <c:pt idx="359">
                  <c:v>0.327777777777778</c:v>
                </c:pt>
                <c:pt idx="360">
                  <c:v>0.326869806094183</c:v>
                </c:pt>
                <c:pt idx="361">
                  <c:v>0.328729281767956</c:v>
                </c:pt>
                <c:pt idx="362">
                  <c:v>0.330578512396694</c:v>
                </c:pt>
                <c:pt idx="363">
                  <c:v>0.332417582417582</c:v>
                </c:pt>
                <c:pt idx="364">
                  <c:v>0.331506849315069</c:v>
                </c:pt>
                <c:pt idx="365">
                  <c:v>0.330601092896175</c:v>
                </c:pt>
                <c:pt idx="366">
                  <c:v>0.329700272479564</c:v>
                </c:pt>
                <c:pt idx="367">
                  <c:v>0.328804347826087</c:v>
                </c:pt>
                <c:pt idx="368">
                  <c:v>0.327913279132791</c:v>
                </c:pt>
                <c:pt idx="369">
                  <c:v>0.32972972972973</c:v>
                </c:pt>
                <c:pt idx="370">
                  <c:v>0.328840970350404</c:v>
                </c:pt>
                <c:pt idx="371">
                  <c:v>0.330645161290323</c:v>
                </c:pt>
                <c:pt idx="372">
                  <c:v>0.332439678284182</c:v>
                </c:pt>
                <c:pt idx="373">
                  <c:v>0.331550802139037</c:v>
                </c:pt>
                <c:pt idx="374">
                  <c:v>0.333333333333333</c:v>
                </c:pt>
                <c:pt idx="375">
                  <c:v>0.332446808510638</c:v>
                </c:pt>
                <c:pt idx="376">
                  <c:v>0.331564986737401</c:v>
                </c:pt>
                <c:pt idx="377">
                  <c:v>0.330687830687831</c:v>
                </c:pt>
                <c:pt idx="378">
                  <c:v>0.329815303430079</c:v>
                </c:pt>
                <c:pt idx="379">
                  <c:v>0.331578947368421</c:v>
                </c:pt>
                <c:pt idx="380">
                  <c:v>0.333333333333333</c:v>
                </c:pt>
                <c:pt idx="381">
                  <c:v>0.335078534031414</c:v>
                </c:pt>
                <c:pt idx="382">
                  <c:v>0.33420365535248</c:v>
                </c:pt>
                <c:pt idx="383">
                  <c:v>0.333333333333333</c:v>
                </c:pt>
                <c:pt idx="384">
                  <c:v>0.335064935064935</c:v>
                </c:pt>
                <c:pt idx="385">
                  <c:v>0.33419689119171</c:v>
                </c:pt>
                <c:pt idx="386">
                  <c:v>0.333333333333333</c:v>
                </c:pt>
                <c:pt idx="387">
                  <c:v>0.335051546391753</c:v>
                </c:pt>
                <c:pt idx="388">
                  <c:v>0.336760925449871</c:v>
                </c:pt>
                <c:pt idx="389">
                  <c:v>0.335897435897436</c:v>
                </c:pt>
                <c:pt idx="390">
                  <c:v>0.335038363171356</c:v>
                </c:pt>
                <c:pt idx="391">
                  <c:v>0.334183673469388</c:v>
                </c:pt>
                <c:pt idx="392">
                  <c:v>0.333333333333333</c:v>
                </c:pt>
                <c:pt idx="393">
                  <c:v>0.33248730964467</c:v>
                </c:pt>
                <c:pt idx="394">
                  <c:v>0.331645569620253</c:v>
                </c:pt>
                <c:pt idx="395">
                  <c:v>0.333333333333333</c:v>
                </c:pt>
                <c:pt idx="396">
                  <c:v>0.335012594458438</c:v>
                </c:pt>
                <c:pt idx="397">
                  <c:v>0.334170854271357</c:v>
                </c:pt>
                <c:pt idx="398">
                  <c:v>0.333333333333333</c:v>
                </c:pt>
                <c:pt idx="399">
                  <c:v>0.3325</c:v>
                </c:pt>
                <c:pt idx="400">
                  <c:v>0.331670822942643</c:v>
                </c:pt>
                <c:pt idx="401">
                  <c:v>0.330845771144279</c:v>
                </c:pt>
                <c:pt idx="402">
                  <c:v>0.330024813895782</c:v>
                </c:pt>
                <c:pt idx="403">
                  <c:v>0.329207920792079</c:v>
                </c:pt>
                <c:pt idx="404">
                  <c:v>0.328395061728395</c:v>
                </c:pt>
                <c:pt idx="405">
                  <c:v>0.330049261083744</c:v>
                </c:pt>
                <c:pt idx="406">
                  <c:v>0.329238329238329</c:v>
                </c:pt>
                <c:pt idx="407">
                  <c:v>0.32843137254902</c:v>
                </c:pt>
                <c:pt idx="408">
                  <c:v>0.330073349633252</c:v>
                </c:pt>
                <c:pt idx="409">
                  <c:v>0.329268292682927</c:v>
                </c:pt>
                <c:pt idx="410">
                  <c:v>0.328467153284672</c:v>
                </c:pt>
                <c:pt idx="411">
                  <c:v>0.330097087378641</c:v>
                </c:pt>
                <c:pt idx="412">
                  <c:v>0.329297820823245</c:v>
                </c:pt>
                <c:pt idx="413">
                  <c:v>0.330917874396135</c:v>
                </c:pt>
                <c:pt idx="414">
                  <c:v>0.330120481927711</c:v>
                </c:pt>
                <c:pt idx="415">
                  <c:v>0.329326923076923</c:v>
                </c:pt>
                <c:pt idx="416">
                  <c:v>0.328537170263789</c:v>
                </c:pt>
                <c:pt idx="417">
                  <c:v>0.330143540669856</c:v>
                </c:pt>
                <c:pt idx="418">
                  <c:v>0.331742243436754</c:v>
                </c:pt>
                <c:pt idx="419">
                  <c:v>0.333333333333333</c:v>
                </c:pt>
                <c:pt idx="420">
                  <c:v>0.334916864608076</c:v>
                </c:pt>
                <c:pt idx="421">
                  <c:v>0.334123222748815</c:v>
                </c:pt>
                <c:pt idx="422">
                  <c:v>0.335697399527187</c:v>
                </c:pt>
                <c:pt idx="423">
                  <c:v>0.334905660377358</c:v>
                </c:pt>
                <c:pt idx="424">
                  <c:v>0.334117647058824</c:v>
                </c:pt>
                <c:pt idx="425">
                  <c:v>0.333333333333333</c:v>
                </c:pt>
                <c:pt idx="426">
                  <c:v>0.332552693208431</c:v>
                </c:pt>
                <c:pt idx="427">
                  <c:v>0.33411214953271</c:v>
                </c:pt>
                <c:pt idx="428">
                  <c:v>0.335664335664336</c:v>
                </c:pt>
                <c:pt idx="429">
                  <c:v>0.334883720930233</c:v>
                </c:pt>
                <c:pt idx="430">
                  <c:v>0.336426914153132</c:v>
                </c:pt>
                <c:pt idx="431">
                  <c:v>0.335648148148148</c:v>
                </c:pt>
                <c:pt idx="432">
                  <c:v>0.334872979214781</c:v>
                </c:pt>
                <c:pt idx="433">
                  <c:v>0.334101382488479</c:v>
                </c:pt>
                <c:pt idx="434">
                  <c:v>0.333333333333333</c:v>
                </c:pt>
                <c:pt idx="435">
                  <c:v>0.33256880733945</c:v>
                </c:pt>
                <c:pt idx="436">
                  <c:v>0.331807780320366</c:v>
                </c:pt>
                <c:pt idx="437">
                  <c:v>0.331050228310502</c:v>
                </c:pt>
                <c:pt idx="438">
                  <c:v>0.330296127562642</c:v>
                </c:pt>
                <c:pt idx="439">
                  <c:v>0.329545454545455</c:v>
                </c:pt>
                <c:pt idx="440">
                  <c:v>0.331065759637188</c:v>
                </c:pt>
                <c:pt idx="441">
                  <c:v>0.332579185520362</c:v>
                </c:pt>
                <c:pt idx="442">
                  <c:v>0.334085778781038</c:v>
                </c:pt>
                <c:pt idx="443">
                  <c:v>0.333333333333333</c:v>
                </c:pt>
                <c:pt idx="444">
                  <c:v>0.332584269662921</c:v>
                </c:pt>
                <c:pt idx="445">
                  <c:v>0.331838565022422</c:v>
                </c:pt>
                <c:pt idx="446">
                  <c:v>0.331096196868009</c:v>
                </c:pt>
                <c:pt idx="447">
                  <c:v>0.330357142857143</c:v>
                </c:pt>
                <c:pt idx="448">
                  <c:v>0.329621380846325</c:v>
                </c:pt>
                <c:pt idx="449">
                  <c:v>0.328888888888889</c:v>
                </c:pt>
                <c:pt idx="450">
                  <c:v>0.330376940133038</c:v>
                </c:pt>
                <c:pt idx="451">
                  <c:v>0.331858407079646</c:v>
                </c:pt>
                <c:pt idx="452">
                  <c:v>0.33112582781457</c:v>
                </c:pt>
                <c:pt idx="453">
                  <c:v>0.332599118942731</c:v>
                </c:pt>
                <c:pt idx="454">
                  <c:v>0.331868131868132</c:v>
                </c:pt>
                <c:pt idx="455">
                  <c:v>0.331140350877193</c:v>
                </c:pt>
                <c:pt idx="456">
                  <c:v>0.332603938730853</c:v>
                </c:pt>
                <c:pt idx="457">
                  <c:v>0.334061135371179</c:v>
                </c:pt>
                <c:pt idx="458">
                  <c:v>0.335511982570806</c:v>
                </c:pt>
                <c:pt idx="459">
                  <c:v>0.334782608695652</c:v>
                </c:pt>
                <c:pt idx="460">
                  <c:v>0.334056399132321</c:v>
                </c:pt>
                <c:pt idx="461">
                  <c:v>0.333333333333333</c:v>
                </c:pt>
                <c:pt idx="462">
                  <c:v>0.332613390928726</c:v>
                </c:pt>
                <c:pt idx="463">
                  <c:v>0.331896551724138</c:v>
                </c:pt>
                <c:pt idx="464">
                  <c:v>0.333333333333333</c:v>
                </c:pt>
                <c:pt idx="465">
                  <c:v>0.332618025751073</c:v>
                </c:pt>
                <c:pt idx="466">
                  <c:v>0.334047109207709</c:v>
                </c:pt>
                <c:pt idx="467">
                  <c:v>0.335470085470085</c:v>
                </c:pt>
                <c:pt idx="468">
                  <c:v>0.334754797441365</c:v>
                </c:pt>
                <c:pt idx="469">
                  <c:v>0.334042553191489</c:v>
                </c:pt>
                <c:pt idx="470">
                  <c:v>0.333333333333333</c:v>
                </c:pt>
                <c:pt idx="471">
                  <c:v>0.332627118644068</c:v>
                </c:pt>
                <c:pt idx="472">
                  <c:v>0.331923890063425</c:v>
                </c:pt>
                <c:pt idx="473">
                  <c:v>0.331223628691983</c:v>
                </c:pt>
                <c:pt idx="474">
                  <c:v>0.330526315789474</c:v>
                </c:pt>
                <c:pt idx="475">
                  <c:v>0.329831932773109</c:v>
                </c:pt>
                <c:pt idx="476">
                  <c:v>0.329140461215933</c:v>
                </c:pt>
                <c:pt idx="477">
                  <c:v>0.328451882845188</c:v>
                </c:pt>
                <c:pt idx="478">
                  <c:v>0.32776617954071</c:v>
                </c:pt>
                <c:pt idx="479">
                  <c:v>0.327083333333333</c:v>
                </c:pt>
                <c:pt idx="480">
                  <c:v>0.326403326403326</c:v>
                </c:pt>
                <c:pt idx="481">
                  <c:v>0.325726141078838</c:v>
                </c:pt>
                <c:pt idx="482">
                  <c:v>0.325051759834369</c:v>
                </c:pt>
                <c:pt idx="483">
                  <c:v>0.324380165289256</c:v>
                </c:pt>
                <c:pt idx="484">
                  <c:v>0.323711340206186</c:v>
                </c:pt>
                <c:pt idx="485">
                  <c:v>0.325102880658436</c:v>
                </c:pt>
                <c:pt idx="486">
                  <c:v>0.324435318275154</c:v>
                </c:pt>
                <c:pt idx="487">
                  <c:v>0.323770491803279</c:v>
                </c:pt>
                <c:pt idx="488">
                  <c:v>0.325153374233129</c:v>
                </c:pt>
                <c:pt idx="489">
                  <c:v>0.326530612244898</c:v>
                </c:pt>
                <c:pt idx="490">
                  <c:v>0.325865580448065</c:v>
                </c:pt>
                <c:pt idx="491">
                  <c:v>0.32520325203252</c:v>
                </c:pt>
                <c:pt idx="492">
                  <c:v>0.32657200811359</c:v>
                </c:pt>
                <c:pt idx="493">
                  <c:v>0.327935222672065</c:v>
                </c:pt>
                <c:pt idx="494">
                  <c:v>0.327272727272727</c:v>
                </c:pt>
                <c:pt idx="495">
                  <c:v>0.326612903225806</c:v>
                </c:pt>
                <c:pt idx="496">
                  <c:v>0.325955734406439</c:v>
                </c:pt>
                <c:pt idx="497">
                  <c:v>0.325301204819277</c:v>
                </c:pt>
                <c:pt idx="498">
                  <c:v>0.324649298597194</c:v>
                </c:pt>
                <c:pt idx="499">
                  <c:v>0.324</c:v>
                </c:pt>
                <c:pt idx="500">
                  <c:v>0.323353293413174</c:v>
                </c:pt>
                <c:pt idx="501">
                  <c:v>0.324701195219124</c:v>
                </c:pt>
                <c:pt idx="502">
                  <c:v>0.326043737574553</c:v>
                </c:pt>
                <c:pt idx="503">
                  <c:v>0.327380952380952</c:v>
                </c:pt>
                <c:pt idx="504">
                  <c:v>0.326732673267327</c:v>
                </c:pt>
                <c:pt idx="505">
                  <c:v>0.328063241106719</c:v>
                </c:pt>
                <c:pt idx="506">
                  <c:v>0.32741617357002</c:v>
                </c:pt>
                <c:pt idx="507">
                  <c:v>0.328740157480315</c:v>
                </c:pt>
                <c:pt idx="508">
                  <c:v>0.330058939096267</c:v>
                </c:pt>
                <c:pt idx="509">
                  <c:v>0.329411764705882</c:v>
                </c:pt>
                <c:pt idx="510">
                  <c:v>0.330724070450098</c:v>
                </c:pt>
                <c:pt idx="511">
                  <c:v>0.330078125</c:v>
                </c:pt>
                <c:pt idx="512">
                  <c:v>0.32943469785575</c:v>
                </c:pt>
                <c:pt idx="513">
                  <c:v>0.328793774319066</c:v>
                </c:pt>
                <c:pt idx="514">
                  <c:v>0.328155339805825</c:v>
                </c:pt>
                <c:pt idx="515">
                  <c:v>0.327519379844961</c:v>
                </c:pt>
                <c:pt idx="516">
                  <c:v>0.328820116054159</c:v>
                </c:pt>
                <c:pt idx="517">
                  <c:v>0.328185328185328</c:v>
                </c:pt>
                <c:pt idx="518">
                  <c:v>0.327552986512524</c:v>
                </c:pt>
                <c:pt idx="519">
                  <c:v>0.328846153846154</c:v>
                </c:pt>
                <c:pt idx="520">
                  <c:v>0.330134357005758</c:v>
                </c:pt>
                <c:pt idx="521">
                  <c:v>0.331417624521073</c:v>
                </c:pt>
                <c:pt idx="522">
                  <c:v>0.332695984703633</c:v>
                </c:pt>
                <c:pt idx="523">
                  <c:v>0.333969465648855</c:v>
                </c:pt>
                <c:pt idx="524">
                  <c:v>0.333333333333333</c:v>
                </c:pt>
                <c:pt idx="525">
                  <c:v>0.334600760456274</c:v>
                </c:pt>
                <c:pt idx="526">
                  <c:v>0.333965844402277</c:v>
                </c:pt>
                <c:pt idx="527">
                  <c:v>0.333333333333333</c:v>
                </c:pt>
                <c:pt idx="528">
                  <c:v>0.332703213610586</c:v>
                </c:pt>
                <c:pt idx="529">
                  <c:v>0.332075471698113</c:v>
                </c:pt>
                <c:pt idx="530">
                  <c:v>0.333333333333333</c:v>
                </c:pt>
                <c:pt idx="531">
                  <c:v>0.334586466165414</c:v>
                </c:pt>
                <c:pt idx="532">
                  <c:v>0.333958724202627</c:v>
                </c:pt>
                <c:pt idx="533">
                  <c:v>0.333333333333333</c:v>
                </c:pt>
                <c:pt idx="534">
                  <c:v>0.332710280373832</c:v>
                </c:pt>
                <c:pt idx="535">
                  <c:v>0.332089552238806</c:v>
                </c:pt>
                <c:pt idx="536">
                  <c:v>0.333333333333333</c:v>
                </c:pt>
                <c:pt idx="537">
                  <c:v>0.33271375464684</c:v>
                </c:pt>
                <c:pt idx="538">
                  <c:v>0.332096474953618</c:v>
                </c:pt>
                <c:pt idx="539">
                  <c:v>0.333333333333333</c:v>
                </c:pt>
                <c:pt idx="540">
                  <c:v>0.33271719038817</c:v>
                </c:pt>
                <c:pt idx="541">
                  <c:v>0.33210332103321</c:v>
                </c:pt>
                <c:pt idx="542">
                  <c:v>0.333333333333333</c:v>
                </c:pt>
                <c:pt idx="543">
                  <c:v>0.334558823529412</c:v>
                </c:pt>
                <c:pt idx="544">
                  <c:v>0.33394495412844</c:v>
                </c:pt>
                <c:pt idx="545">
                  <c:v>0.333333333333333</c:v>
                </c:pt>
                <c:pt idx="546">
                  <c:v>0.3327239488117</c:v>
                </c:pt>
                <c:pt idx="547">
                  <c:v>0.332116788321168</c:v>
                </c:pt>
                <c:pt idx="548">
                  <c:v>0.333333333333333</c:v>
                </c:pt>
                <c:pt idx="549">
                  <c:v>0.332727272727273</c:v>
                </c:pt>
                <c:pt idx="550">
                  <c:v>0.332123411978221</c:v>
                </c:pt>
                <c:pt idx="551">
                  <c:v>0.331521739130435</c:v>
                </c:pt>
                <c:pt idx="552">
                  <c:v>0.332730560578662</c:v>
                </c:pt>
                <c:pt idx="553">
                  <c:v>0.332129963898917</c:v>
                </c:pt>
                <c:pt idx="554">
                  <c:v>0.333333333333333</c:v>
                </c:pt>
                <c:pt idx="555">
                  <c:v>0.33273381294964</c:v>
                </c:pt>
                <c:pt idx="556">
                  <c:v>0.33213644524237</c:v>
                </c:pt>
                <c:pt idx="557">
                  <c:v>0.333333333333333</c:v>
                </c:pt>
                <c:pt idx="558">
                  <c:v>0.332737030411449</c:v>
                </c:pt>
                <c:pt idx="559">
                  <c:v>0.332142857142857</c:v>
                </c:pt>
                <c:pt idx="560">
                  <c:v>0.333333333333333</c:v>
                </c:pt>
                <c:pt idx="561">
                  <c:v>0.332740213523132</c:v>
                </c:pt>
                <c:pt idx="562">
                  <c:v>0.33214920071048</c:v>
                </c:pt>
                <c:pt idx="563">
                  <c:v>0.333333333333333</c:v>
                </c:pt>
                <c:pt idx="564">
                  <c:v>0.332743362831858</c:v>
                </c:pt>
                <c:pt idx="565">
                  <c:v>0.332155477031802</c:v>
                </c:pt>
                <c:pt idx="566">
                  <c:v>0.331569664902998</c:v>
                </c:pt>
                <c:pt idx="567">
                  <c:v>0.330985915492958</c:v>
                </c:pt>
                <c:pt idx="568">
                  <c:v>0.330404217926186</c:v>
                </c:pt>
                <c:pt idx="569">
                  <c:v>0.329824561403509</c:v>
                </c:pt>
                <c:pt idx="570">
                  <c:v>0.329246935201401</c:v>
                </c:pt>
                <c:pt idx="571">
                  <c:v>0.33041958041958</c:v>
                </c:pt>
                <c:pt idx="572">
                  <c:v>0.329842931937173</c:v>
                </c:pt>
                <c:pt idx="573">
                  <c:v>0.329268292682927</c:v>
                </c:pt>
                <c:pt idx="574">
                  <c:v>0.330434782608696</c:v>
                </c:pt>
                <c:pt idx="575">
                  <c:v>0.329861111111111</c:v>
                </c:pt>
                <c:pt idx="576">
                  <c:v>0.329289428076257</c:v>
                </c:pt>
                <c:pt idx="577">
                  <c:v>0.330449826989619</c:v>
                </c:pt>
                <c:pt idx="578">
                  <c:v>0.329879101899827</c:v>
                </c:pt>
                <c:pt idx="579">
                  <c:v>0.329310344827586</c:v>
                </c:pt>
                <c:pt idx="580">
                  <c:v>0.330464716006885</c:v>
                </c:pt>
                <c:pt idx="581">
                  <c:v>0.329896907216495</c:v>
                </c:pt>
                <c:pt idx="582">
                  <c:v>0.331046312178388</c:v>
                </c:pt>
                <c:pt idx="583">
                  <c:v>0.330479452054795</c:v>
                </c:pt>
                <c:pt idx="584">
                  <c:v>0.32991452991453</c:v>
                </c:pt>
                <c:pt idx="585">
                  <c:v>0.331058020477816</c:v>
                </c:pt>
                <c:pt idx="586">
                  <c:v>0.330494037478705</c:v>
                </c:pt>
                <c:pt idx="587">
                  <c:v>0.329931972789116</c:v>
                </c:pt>
                <c:pt idx="588">
                  <c:v>0.32937181663837</c:v>
                </c:pt>
                <c:pt idx="589">
                  <c:v>0.328813559322034</c:v>
                </c:pt>
                <c:pt idx="590">
                  <c:v>0.328257191201354</c:v>
                </c:pt>
                <c:pt idx="591">
                  <c:v>0.327702702702703</c:v>
                </c:pt>
                <c:pt idx="592">
                  <c:v>0.328836424957842</c:v>
                </c:pt>
                <c:pt idx="593">
                  <c:v>0.328282828282828</c:v>
                </c:pt>
                <c:pt idx="594">
                  <c:v>0.327731092436975</c:v>
                </c:pt>
                <c:pt idx="595">
                  <c:v>0.327181208053691</c:v>
                </c:pt>
                <c:pt idx="596">
                  <c:v>0.326633165829146</c:v>
                </c:pt>
                <c:pt idx="597">
                  <c:v>0.326086956521739</c:v>
                </c:pt>
                <c:pt idx="598">
                  <c:v>0.325542570951586</c:v>
                </c:pt>
                <c:pt idx="599">
                  <c:v>0.325</c:v>
                </c:pt>
                <c:pt idx="600">
                  <c:v>0.3261231281198</c:v>
                </c:pt>
                <c:pt idx="601">
                  <c:v>0.325581395348837</c:v>
                </c:pt>
                <c:pt idx="602">
                  <c:v>0.325041459369818</c:v>
                </c:pt>
                <c:pt idx="603">
                  <c:v>0.324503311258278</c:v>
                </c:pt>
                <c:pt idx="604">
                  <c:v>0.32396694214876</c:v>
                </c:pt>
                <c:pt idx="605">
                  <c:v>0.323432343234323</c:v>
                </c:pt>
                <c:pt idx="606">
                  <c:v>0.322899505766063</c:v>
                </c:pt>
                <c:pt idx="607">
                  <c:v>0.322368421052632</c:v>
                </c:pt>
                <c:pt idx="608">
                  <c:v>0.32183908045977</c:v>
                </c:pt>
                <c:pt idx="609">
                  <c:v>0.322950819672131</c:v>
                </c:pt>
                <c:pt idx="610">
                  <c:v>0.322422258592471</c:v>
                </c:pt>
                <c:pt idx="611">
                  <c:v>0.321895424836601</c:v>
                </c:pt>
                <c:pt idx="612">
                  <c:v>0.32137030995106</c:v>
                </c:pt>
                <c:pt idx="613">
                  <c:v>0.320846905537459</c:v>
                </c:pt>
                <c:pt idx="614">
                  <c:v>0.321951219512195</c:v>
                </c:pt>
                <c:pt idx="615">
                  <c:v>0.321428571428571</c:v>
                </c:pt>
                <c:pt idx="616">
                  <c:v>0.320907617504052</c:v>
                </c:pt>
                <c:pt idx="617">
                  <c:v>0.320388349514563</c:v>
                </c:pt>
                <c:pt idx="618">
                  <c:v>0.321486268174475</c:v>
                </c:pt>
                <c:pt idx="619">
                  <c:v>0.320967741935484</c:v>
                </c:pt>
                <c:pt idx="620">
                  <c:v>0.320450885668277</c:v>
                </c:pt>
                <c:pt idx="621">
                  <c:v>0.319935691318328</c:v>
                </c:pt>
                <c:pt idx="622">
                  <c:v>0.319422150882825</c:v>
                </c:pt>
                <c:pt idx="623">
                  <c:v>0.318910256410256</c:v>
                </c:pt>
                <c:pt idx="624">
                  <c:v>0.32</c:v>
                </c:pt>
                <c:pt idx="625">
                  <c:v>0.319488817891374</c:v>
                </c:pt>
                <c:pt idx="626">
                  <c:v>0.318979266347687</c:v>
                </c:pt>
                <c:pt idx="627">
                  <c:v>0.320063694267516</c:v>
                </c:pt>
                <c:pt idx="628">
                  <c:v>0.321144674085851</c:v>
                </c:pt>
                <c:pt idx="629">
                  <c:v>0.320634920634921</c:v>
                </c:pt>
                <c:pt idx="630">
                  <c:v>0.321711568938193</c:v>
                </c:pt>
                <c:pt idx="631">
                  <c:v>0.32120253164557</c:v>
                </c:pt>
                <c:pt idx="632">
                  <c:v>0.320695102685624</c:v>
                </c:pt>
                <c:pt idx="633">
                  <c:v>0.321766561514196</c:v>
                </c:pt>
                <c:pt idx="634">
                  <c:v>0.322834645669291</c:v>
                </c:pt>
                <c:pt idx="635">
                  <c:v>0.322327044025157</c:v>
                </c:pt>
                <c:pt idx="636">
                  <c:v>0.32182103610675</c:v>
                </c:pt>
                <c:pt idx="637">
                  <c:v>0.322884012539185</c:v>
                </c:pt>
                <c:pt idx="638">
                  <c:v>0.322378716744914</c:v>
                </c:pt>
                <c:pt idx="639">
                  <c:v>0.3234375</c:v>
                </c:pt>
                <c:pt idx="640">
                  <c:v>0.322932917316693</c:v>
                </c:pt>
                <c:pt idx="641">
                  <c:v>0.322429906542056</c:v>
                </c:pt>
                <c:pt idx="642">
                  <c:v>0.321928460342146</c:v>
                </c:pt>
                <c:pt idx="643">
                  <c:v>0.321428571428571</c:v>
                </c:pt>
                <c:pt idx="644">
                  <c:v>0.32093023255814</c:v>
                </c:pt>
                <c:pt idx="645">
                  <c:v>0.320433436532508</c:v>
                </c:pt>
                <c:pt idx="646">
                  <c:v>0.319938176197836</c:v>
                </c:pt>
                <c:pt idx="647">
                  <c:v>0.319444444444444</c:v>
                </c:pt>
                <c:pt idx="648">
                  <c:v>0.318952234206472</c:v>
                </c:pt>
                <c:pt idx="649">
                  <c:v>0.318461538461538</c:v>
                </c:pt>
                <c:pt idx="650">
                  <c:v>0.317972350230415</c:v>
                </c:pt>
                <c:pt idx="651">
                  <c:v>0.317484662576687</c:v>
                </c:pt>
                <c:pt idx="652">
                  <c:v>0.316998468606432</c:v>
                </c:pt>
                <c:pt idx="653">
                  <c:v>0.318042813455658</c:v>
                </c:pt>
                <c:pt idx="654">
                  <c:v>0.319083969465649</c:v>
                </c:pt>
                <c:pt idx="655">
                  <c:v>0.31859756097561</c:v>
                </c:pt>
                <c:pt idx="656">
                  <c:v>0.318112633181126</c:v>
                </c:pt>
                <c:pt idx="657">
                  <c:v>0.317629179331307</c:v>
                </c:pt>
                <c:pt idx="658">
                  <c:v>0.317147192716237</c:v>
                </c:pt>
                <c:pt idx="659">
                  <c:v>0.316666666666667</c:v>
                </c:pt>
                <c:pt idx="660">
                  <c:v>0.316187594553707</c:v>
                </c:pt>
                <c:pt idx="661">
                  <c:v>0.31570996978852</c:v>
                </c:pt>
                <c:pt idx="662">
                  <c:v>0.316742081447964</c:v>
                </c:pt>
                <c:pt idx="663">
                  <c:v>0.316265060240964</c:v>
                </c:pt>
                <c:pt idx="664">
                  <c:v>0.315789473684211</c:v>
                </c:pt>
                <c:pt idx="665">
                  <c:v>0.315315315315315</c:v>
                </c:pt>
                <c:pt idx="666">
                  <c:v>0.314842578710645</c:v>
                </c:pt>
                <c:pt idx="667">
                  <c:v>0.31437125748503</c:v>
                </c:pt>
                <c:pt idx="668">
                  <c:v>0.31390134529148</c:v>
                </c:pt>
                <c:pt idx="669">
                  <c:v>0.313432835820896</c:v>
                </c:pt>
                <c:pt idx="670">
                  <c:v>0.312965722801788</c:v>
                </c:pt>
                <c:pt idx="671">
                  <c:v>0.3125</c:v>
                </c:pt>
                <c:pt idx="672">
                  <c:v>0.312035661218425</c:v>
                </c:pt>
                <c:pt idx="673">
                  <c:v>0.311572700296736</c:v>
                </c:pt>
                <c:pt idx="674">
                  <c:v>0.311111111111111</c:v>
                </c:pt>
                <c:pt idx="675">
                  <c:v>0.310650887573965</c:v>
                </c:pt>
                <c:pt idx="676">
                  <c:v>0.311669128508124</c:v>
                </c:pt>
                <c:pt idx="677">
                  <c:v>0.311209439528024</c:v>
                </c:pt>
                <c:pt idx="678">
                  <c:v>0.312223858615611</c:v>
                </c:pt>
                <c:pt idx="679">
                  <c:v>0.311764705882353</c:v>
                </c:pt>
                <c:pt idx="680">
                  <c:v>0.311306901615272</c:v>
                </c:pt>
                <c:pt idx="681">
                  <c:v>0.312316715542522</c:v>
                </c:pt>
                <c:pt idx="682">
                  <c:v>0.313323572474378</c:v>
                </c:pt>
                <c:pt idx="683">
                  <c:v>0.312865497076023</c:v>
                </c:pt>
                <c:pt idx="684">
                  <c:v>0.312408759124088</c:v>
                </c:pt>
                <c:pt idx="685">
                  <c:v>0.311953352769679</c:v>
                </c:pt>
                <c:pt idx="686">
                  <c:v>0.312954876273654</c:v>
                </c:pt>
                <c:pt idx="687">
                  <c:v>0.3125</c:v>
                </c:pt>
                <c:pt idx="688">
                  <c:v>0.313497822931785</c:v>
                </c:pt>
                <c:pt idx="689">
                  <c:v>0.31304347826087</c:v>
                </c:pt>
                <c:pt idx="690">
                  <c:v>0.314037626628075</c:v>
                </c:pt>
                <c:pt idx="691">
                  <c:v>0.313583815028902</c:v>
                </c:pt>
                <c:pt idx="692">
                  <c:v>0.313131313131313</c:v>
                </c:pt>
                <c:pt idx="693">
                  <c:v>0.314121037463977</c:v>
                </c:pt>
                <c:pt idx="694">
                  <c:v>0.313669064748201</c:v>
                </c:pt>
                <c:pt idx="695">
                  <c:v>0.313218390804598</c:v>
                </c:pt>
                <c:pt idx="696">
                  <c:v>0.314203730272597</c:v>
                </c:pt>
                <c:pt idx="697">
                  <c:v>0.313753581661891</c:v>
                </c:pt>
                <c:pt idx="698">
                  <c:v>0.314735336194564</c:v>
                </c:pt>
                <c:pt idx="699">
                  <c:v>0.315714285714286</c:v>
                </c:pt>
                <c:pt idx="700">
                  <c:v>0.315263908701855</c:v>
                </c:pt>
                <c:pt idx="701">
                  <c:v>0.314814814814815</c:v>
                </c:pt>
                <c:pt idx="702">
                  <c:v>0.314366998577525</c:v>
                </c:pt>
                <c:pt idx="703">
                  <c:v>0.313920454545455</c:v>
                </c:pt>
                <c:pt idx="704">
                  <c:v>0.314893617021277</c:v>
                </c:pt>
                <c:pt idx="705">
                  <c:v>0.314447592067989</c:v>
                </c:pt>
                <c:pt idx="706">
                  <c:v>0.315417256011315</c:v>
                </c:pt>
                <c:pt idx="707">
                  <c:v>0.316384180790961</c:v>
                </c:pt>
                <c:pt idx="708">
                  <c:v>0.315937940761636</c:v>
                </c:pt>
                <c:pt idx="709">
                  <c:v>0.316901408450704</c:v>
                </c:pt>
                <c:pt idx="710">
                  <c:v>0.316455696202532</c:v>
                </c:pt>
                <c:pt idx="711">
                  <c:v>0.316011235955056</c:v>
                </c:pt>
                <c:pt idx="712">
                  <c:v>0.315568022440393</c:v>
                </c:pt>
                <c:pt idx="713">
                  <c:v>0.316526610644258</c:v>
                </c:pt>
                <c:pt idx="714">
                  <c:v>0.316083916083916</c:v>
                </c:pt>
                <c:pt idx="715">
                  <c:v>0.317039106145251</c:v>
                </c:pt>
                <c:pt idx="716">
                  <c:v>0.316596931659693</c:v>
                </c:pt>
                <c:pt idx="717">
                  <c:v>0.317548746518106</c:v>
                </c:pt>
                <c:pt idx="718">
                  <c:v>0.317107093184979</c:v>
                </c:pt>
                <c:pt idx="719">
                  <c:v>0.318055555555556</c:v>
                </c:pt>
                <c:pt idx="720">
                  <c:v>0.317614424410541</c:v>
                </c:pt>
                <c:pt idx="721">
                  <c:v>0.318559556786704</c:v>
                </c:pt>
                <c:pt idx="722">
                  <c:v>0.318118948824343</c:v>
                </c:pt>
                <c:pt idx="723">
                  <c:v>0.31767955801105</c:v>
                </c:pt>
                <c:pt idx="724">
                  <c:v>0.318620689655172</c:v>
                </c:pt>
                <c:pt idx="725">
                  <c:v>0.319559228650138</c:v>
                </c:pt>
                <c:pt idx="726">
                  <c:v>0.319119669876204</c:v>
                </c:pt>
                <c:pt idx="727">
                  <c:v>0.318681318681319</c:v>
                </c:pt>
                <c:pt idx="728">
                  <c:v>0.319615912208505</c:v>
                </c:pt>
                <c:pt idx="729">
                  <c:v>0.320547945205479</c:v>
                </c:pt>
                <c:pt idx="730">
                  <c:v>0.321477428180575</c:v>
                </c:pt>
                <c:pt idx="731">
                  <c:v>0.32103825136612</c:v>
                </c:pt>
                <c:pt idx="732">
                  <c:v>0.320600272851296</c:v>
                </c:pt>
                <c:pt idx="733">
                  <c:v>0.32016348773842</c:v>
                </c:pt>
                <c:pt idx="734">
                  <c:v>0.32108843537415</c:v>
                </c:pt>
                <c:pt idx="735">
                  <c:v>0.320652173913043</c:v>
                </c:pt>
                <c:pt idx="736">
                  <c:v>0.32157394843962</c:v>
                </c:pt>
                <c:pt idx="737">
                  <c:v>0.321138211382114</c:v>
                </c:pt>
                <c:pt idx="738">
                  <c:v>0.320703653585927</c:v>
                </c:pt>
                <c:pt idx="739">
                  <c:v>0.321621621621622</c:v>
                </c:pt>
                <c:pt idx="740">
                  <c:v>0.321187584345479</c:v>
                </c:pt>
                <c:pt idx="741">
                  <c:v>0.320754716981132</c:v>
                </c:pt>
                <c:pt idx="742">
                  <c:v>0.321668909825034</c:v>
                </c:pt>
                <c:pt idx="743">
                  <c:v>0.32258064516129</c:v>
                </c:pt>
                <c:pt idx="744">
                  <c:v>0.323489932885906</c:v>
                </c:pt>
                <c:pt idx="745">
                  <c:v>0.323056300268097</c:v>
                </c:pt>
                <c:pt idx="746">
                  <c:v>0.323962516733601</c:v>
                </c:pt>
                <c:pt idx="747">
                  <c:v>0.324866310160428</c:v>
                </c:pt>
                <c:pt idx="748">
                  <c:v>0.324432576769025</c:v>
                </c:pt>
                <c:pt idx="749">
                  <c:v>0.324</c:v>
                </c:pt>
                <c:pt idx="750">
                  <c:v>0.323568575233023</c:v>
                </c:pt>
                <c:pt idx="751">
                  <c:v>0.324468085106383</c:v>
                </c:pt>
                <c:pt idx="752">
                  <c:v>0.324037184594954</c:v>
                </c:pt>
                <c:pt idx="753">
                  <c:v>0.323607427055703</c:v>
                </c:pt>
                <c:pt idx="754">
                  <c:v>0.32317880794702</c:v>
                </c:pt>
                <c:pt idx="755">
                  <c:v>0.322751322751323</c:v>
                </c:pt>
                <c:pt idx="756">
                  <c:v>0.322324966974901</c:v>
                </c:pt>
                <c:pt idx="757">
                  <c:v>0.321899736147757</c:v>
                </c:pt>
                <c:pt idx="758">
                  <c:v>0.322793148880105</c:v>
                </c:pt>
                <c:pt idx="759">
                  <c:v>0.322368421052632</c:v>
                </c:pt>
                <c:pt idx="760">
                  <c:v>0.321944809461235</c:v>
                </c:pt>
                <c:pt idx="761">
                  <c:v>0.322834645669291</c:v>
                </c:pt>
                <c:pt idx="762">
                  <c:v>0.322411533420708</c:v>
                </c:pt>
                <c:pt idx="763">
                  <c:v>0.323298429319372</c:v>
                </c:pt>
                <c:pt idx="764">
                  <c:v>0.322875816993464</c:v>
                </c:pt>
                <c:pt idx="765">
                  <c:v>0.323759791122715</c:v>
                </c:pt>
                <c:pt idx="766">
                  <c:v>0.323337679269883</c:v>
                </c:pt>
                <c:pt idx="767">
                  <c:v>0.322916666666667</c:v>
                </c:pt>
                <c:pt idx="768">
                  <c:v>0.322496749024707</c:v>
                </c:pt>
                <c:pt idx="769">
                  <c:v>0.322077922077922</c:v>
                </c:pt>
                <c:pt idx="770">
                  <c:v>0.321660181582361</c:v>
                </c:pt>
                <c:pt idx="771">
                  <c:v>0.321243523316062</c:v>
                </c:pt>
                <c:pt idx="772">
                  <c:v>0.320827943078913</c:v>
                </c:pt>
                <c:pt idx="773">
                  <c:v>0.320413436692506</c:v>
                </c:pt>
                <c:pt idx="774">
                  <c:v>0.32</c:v>
                </c:pt>
                <c:pt idx="775">
                  <c:v>0.319587628865979</c:v>
                </c:pt>
                <c:pt idx="776">
                  <c:v>0.320463320463321</c:v>
                </c:pt>
                <c:pt idx="777">
                  <c:v>0.320051413881748</c:v>
                </c:pt>
                <c:pt idx="778">
                  <c:v>0.319640564826701</c:v>
                </c:pt>
                <c:pt idx="779">
                  <c:v>0.320512820512821</c:v>
                </c:pt>
                <c:pt idx="780">
                  <c:v>0.320102432778489</c:v>
                </c:pt>
                <c:pt idx="781">
                  <c:v>0.319693094629156</c:v>
                </c:pt>
                <c:pt idx="782">
                  <c:v>0.319284802043423</c:v>
                </c:pt>
                <c:pt idx="783">
                  <c:v>0.32015306122449</c:v>
                </c:pt>
                <c:pt idx="784">
                  <c:v>0.319745222929936</c:v>
                </c:pt>
                <c:pt idx="785">
                  <c:v>0.320610687022901</c:v>
                </c:pt>
                <c:pt idx="786">
                  <c:v>0.321473951715375</c:v>
                </c:pt>
                <c:pt idx="787">
                  <c:v>0.322335025380711</c:v>
                </c:pt>
                <c:pt idx="788">
                  <c:v>0.321926489226869</c:v>
                </c:pt>
                <c:pt idx="789">
                  <c:v>0.321518987341772</c:v>
                </c:pt>
                <c:pt idx="790">
                  <c:v>0.321112515802781</c:v>
                </c:pt>
                <c:pt idx="791">
                  <c:v>0.321969696969697</c:v>
                </c:pt>
                <c:pt idx="792">
                  <c:v>0.32156368221942</c:v>
                </c:pt>
                <c:pt idx="793">
                  <c:v>0.321158690176322</c:v>
                </c:pt>
                <c:pt idx="794">
                  <c:v>0.320754716981132</c:v>
                </c:pt>
                <c:pt idx="795">
                  <c:v>0.32035175879397</c:v>
                </c:pt>
                <c:pt idx="796">
                  <c:v>0.319949811794228</c:v>
                </c:pt>
                <c:pt idx="797">
                  <c:v>0.319548872180451</c:v>
                </c:pt>
                <c:pt idx="798">
                  <c:v>0.319148936170213</c:v>
                </c:pt>
                <c:pt idx="799">
                  <c:v>0.31875</c:v>
                </c:pt>
                <c:pt idx="800">
                  <c:v>0.318352059925094</c:v>
                </c:pt>
                <c:pt idx="801">
                  <c:v>0.319201995012469</c:v>
                </c:pt>
                <c:pt idx="802">
                  <c:v>0.318804483188045</c:v>
                </c:pt>
                <c:pt idx="803">
                  <c:v>0.319651741293532</c:v>
                </c:pt>
                <c:pt idx="804">
                  <c:v>0.319254658385093</c:v>
                </c:pt>
                <c:pt idx="805">
                  <c:v>0.320099255583127</c:v>
                </c:pt>
                <c:pt idx="806">
                  <c:v>0.32094175960347</c:v>
                </c:pt>
                <c:pt idx="807">
                  <c:v>0.321782178217822</c:v>
                </c:pt>
                <c:pt idx="808">
                  <c:v>0.321384425216316</c:v>
                </c:pt>
                <c:pt idx="809">
                  <c:v>0.320987654320988</c:v>
                </c:pt>
                <c:pt idx="810">
                  <c:v>0.321824907521578</c:v>
                </c:pt>
                <c:pt idx="811">
                  <c:v>0.322660098522168</c:v>
                </c:pt>
                <c:pt idx="812">
                  <c:v>0.323493234932349</c:v>
                </c:pt>
                <c:pt idx="813">
                  <c:v>0.323095823095823</c:v>
                </c:pt>
                <c:pt idx="814">
                  <c:v>0.322699386503068</c:v>
                </c:pt>
                <c:pt idx="815">
                  <c:v>0.323529411764706</c:v>
                </c:pt>
                <c:pt idx="816">
                  <c:v>0.324357405140759</c:v>
                </c:pt>
                <c:pt idx="817">
                  <c:v>0.323960880195599</c:v>
                </c:pt>
                <c:pt idx="818">
                  <c:v>0.323565323565324</c:v>
                </c:pt>
                <c:pt idx="819">
                  <c:v>0.324390243902439</c:v>
                </c:pt>
                <c:pt idx="820">
                  <c:v>0.323995127892814</c:v>
                </c:pt>
                <c:pt idx="821">
                  <c:v>0.32360097323601</c:v>
                </c:pt>
                <c:pt idx="822">
                  <c:v>0.323207776427704</c:v>
                </c:pt>
                <c:pt idx="823">
                  <c:v>0.322815533980583</c:v>
                </c:pt>
                <c:pt idx="824">
                  <c:v>0.322424242424242</c:v>
                </c:pt>
                <c:pt idx="825">
                  <c:v>0.322033898305085</c:v>
                </c:pt>
                <c:pt idx="826">
                  <c:v>0.321644498186215</c:v>
                </c:pt>
                <c:pt idx="827">
                  <c:v>0.321256038647343</c:v>
                </c:pt>
                <c:pt idx="828">
                  <c:v>0.32086851628468</c:v>
                </c:pt>
                <c:pt idx="829">
                  <c:v>0.320481927710843</c:v>
                </c:pt>
                <c:pt idx="830">
                  <c:v>0.320096269554753</c:v>
                </c:pt>
                <c:pt idx="831">
                  <c:v>0.320913461538462</c:v>
                </c:pt>
                <c:pt idx="832">
                  <c:v>0.321728691476591</c:v>
                </c:pt>
                <c:pt idx="833">
                  <c:v>0.322541966426859</c:v>
                </c:pt>
                <c:pt idx="834">
                  <c:v>0.322155688622755</c:v>
                </c:pt>
                <c:pt idx="835">
                  <c:v>0.322966507177034</c:v>
                </c:pt>
                <c:pt idx="836">
                  <c:v>0.32258064516129</c:v>
                </c:pt>
                <c:pt idx="837">
                  <c:v>0.322195704057279</c:v>
                </c:pt>
                <c:pt idx="838">
                  <c:v>0.32181168057211</c:v>
                </c:pt>
                <c:pt idx="839">
                  <c:v>0.322619047619048</c:v>
                </c:pt>
                <c:pt idx="840">
                  <c:v>0.322235434007134</c:v>
                </c:pt>
                <c:pt idx="841">
                  <c:v>0.321852731591449</c:v>
                </c:pt>
                <c:pt idx="842">
                  <c:v>0.3214709371293</c:v>
                </c:pt>
                <c:pt idx="843">
                  <c:v>0.321090047393365</c:v>
                </c:pt>
                <c:pt idx="844">
                  <c:v>0.320710059171598</c:v>
                </c:pt>
                <c:pt idx="845">
                  <c:v>0.32033096926714</c:v>
                </c:pt>
                <c:pt idx="846">
                  <c:v>0.319952774498229</c:v>
                </c:pt>
                <c:pt idx="847">
                  <c:v>0.319575471698113</c:v>
                </c:pt>
                <c:pt idx="848">
                  <c:v>0.32037691401649</c:v>
                </c:pt>
                <c:pt idx="849">
                  <c:v>0.321176470588235</c:v>
                </c:pt>
                <c:pt idx="850">
                  <c:v>0.321974148061105</c:v>
                </c:pt>
                <c:pt idx="851">
                  <c:v>0.322769953051643</c:v>
                </c:pt>
                <c:pt idx="852">
                  <c:v>0.323563892145369</c:v>
                </c:pt>
                <c:pt idx="853">
                  <c:v>0.323185011709602</c:v>
                </c:pt>
                <c:pt idx="854">
                  <c:v>0.32280701754386</c:v>
                </c:pt>
                <c:pt idx="855">
                  <c:v>0.322429906542056</c:v>
                </c:pt>
                <c:pt idx="856">
                  <c:v>0.322053675612602</c:v>
                </c:pt>
                <c:pt idx="857">
                  <c:v>0.322843822843823</c:v>
                </c:pt>
                <c:pt idx="858">
                  <c:v>0.322467986030268</c:v>
                </c:pt>
                <c:pt idx="859">
                  <c:v>0.323255813953488</c:v>
                </c:pt>
                <c:pt idx="860">
                  <c:v>0.32288037166086</c:v>
                </c:pt>
                <c:pt idx="861">
                  <c:v>0.322505800464037</c:v>
                </c:pt>
                <c:pt idx="862">
                  <c:v>0.323290845886443</c:v>
                </c:pt>
                <c:pt idx="863">
                  <c:v>0.324074074074074</c:v>
                </c:pt>
                <c:pt idx="864">
                  <c:v>0.32485549132948</c:v>
                </c:pt>
                <c:pt idx="865">
                  <c:v>0.325635103926097</c:v>
                </c:pt>
                <c:pt idx="866">
                  <c:v>0.32641291810842</c:v>
                </c:pt>
                <c:pt idx="867">
                  <c:v>0.326036866359447</c:v>
                </c:pt>
                <c:pt idx="868">
                  <c:v>0.32566168009206</c:v>
                </c:pt>
                <c:pt idx="869">
                  <c:v>0.325287356321839</c:v>
                </c:pt>
                <c:pt idx="870">
                  <c:v>0.324913892078071</c:v>
                </c:pt>
                <c:pt idx="871">
                  <c:v>0.32454128440367</c:v>
                </c:pt>
                <c:pt idx="872">
                  <c:v>0.324169530355097</c:v>
                </c:pt>
                <c:pt idx="873">
                  <c:v>0.323798627002288</c:v>
                </c:pt>
                <c:pt idx="874">
                  <c:v>0.324571428571429</c:v>
                </c:pt>
                <c:pt idx="875">
                  <c:v>0.324200913242009</c:v>
                </c:pt>
                <c:pt idx="876">
                  <c:v>0.32497149372862</c:v>
                </c:pt>
                <c:pt idx="877">
                  <c:v>0.324601366742597</c:v>
                </c:pt>
                <c:pt idx="878">
                  <c:v>0.325369738339022</c:v>
                </c:pt>
                <c:pt idx="879">
                  <c:v>0.325</c:v>
                </c:pt>
                <c:pt idx="880">
                  <c:v>0.325766174801362</c:v>
                </c:pt>
                <c:pt idx="881">
                  <c:v>0.325396825396825</c:v>
                </c:pt>
                <c:pt idx="882">
                  <c:v>0.325028312570781</c:v>
                </c:pt>
                <c:pt idx="883">
                  <c:v>0.324660633484163</c:v>
                </c:pt>
                <c:pt idx="884">
                  <c:v>0.325423728813559</c:v>
                </c:pt>
                <c:pt idx="885">
                  <c:v>0.325056433408578</c:v>
                </c:pt>
                <c:pt idx="886">
                  <c:v>0.324689966178129</c:v>
                </c:pt>
                <c:pt idx="887">
                  <c:v>0.32545045045045</c:v>
                </c:pt>
                <c:pt idx="888">
                  <c:v>0.325084364454443</c:v>
                </c:pt>
                <c:pt idx="889">
                  <c:v>0.324719101123596</c:v>
                </c:pt>
                <c:pt idx="890">
                  <c:v>0.324354657687991</c:v>
                </c:pt>
                <c:pt idx="891">
                  <c:v>0.323991031390135</c:v>
                </c:pt>
                <c:pt idx="892">
                  <c:v>0.323628219484882</c:v>
                </c:pt>
                <c:pt idx="893">
                  <c:v>0.324384787472036</c:v>
                </c:pt>
                <c:pt idx="894">
                  <c:v>0.325139664804469</c:v>
                </c:pt>
                <c:pt idx="895">
                  <c:v>0.325892857142857</c:v>
                </c:pt>
                <c:pt idx="896">
                  <c:v>0.325529542920847</c:v>
                </c:pt>
                <c:pt idx="897">
                  <c:v>0.326280623608018</c:v>
                </c:pt>
                <c:pt idx="898">
                  <c:v>0.325917686318131</c:v>
                </c:pt>
                <c:pt idx="899">
                  <c:v>0.325555555555556</c:v>
                </c:pt>
                <c:pt idx="900">
                  <c:v>0.32630410654828</c:v>
                </c:pt>
                <c:pt idx="901">
                  <c:v>0.327050997782705</c:v>
                </c:pt>
                <c:pt idx="902">
                  <c:v>0.326688815060908</c:v>
                </c:pt>
                <c:pt idx="903">
                  <c:v>0.327433628318584</c:v>
                </c:pt>
                <c:pt idx="904">
                  <c:v>0.32707182320442</c:v>
                </c:pt>
                <c:pt idx="905">
                  <c:v>0.327814569536424</c:v>
                </c:pt>
                <c:pt idx="906">
                  <c:v>0.328555678059537</c:v>
                </c:pt>
                <c:pt idx="907">
                  <c:v>0.329295154185022</c:v>
                </c:pt>
                <c:pt idx="908">
                  <c:v>0.328932893289329</c:v>
                </c:pt>
                <c:pt idx="909">
                  <c:v>0.328571428571429</c:v>
                </c:pt>
                <c:pt idx="910">
                  <c:v>0.329308452250274</c:v>
                </c:pt>
                <c:pt idx="911">
                  <c:v>0.330043859649123</c:v>
                </c:pt>
                <c:pt idx="912">
                  <c:v>0.330777656078861</c:v>
                </c:pt>
                <c:pt idx="913">
                  <c:v>0.330415754923414</c:v>
                </c:pt>
                <c:pt idx="914">
                  <c:v>0.331147540983607</c:v>
                </c:pt>
                <c:pt idx="915">
                  <c:v>0.331877729257642</c:v>
                </c:pt>
                <c:pt idx="916">
                  <c:v>0.331515812431843</c:v>
                </c:pt>
                <c:pt idx="917">
                  <c:v>0.332244008714597</c:v>
                </c:pt>
                <c:pt idx="918">
                  <c:v>0.332970620239391</c:v>
                </c:pt>
                <c:pt idx="919">
                  <c:v>0.332608695652174</c:v>
                </c:pt>
                <c:pt idx="920">
                  <c:v>0.332247557003257</c:v>
                </c:pt>
                <c:pt idx="921">
                  <c:v>0.331887201735358</c:v>
                </c:pt>
                <c:pt idx="922">
                  <c:v>0.33261105092091</c:v>
                </c:pt>
                <c:pt idx="923">
                  <c:v>0.332251082251082</c:v>
                </c:pt>
                <c:pt idx="924">
                  <c:v>0.331891891891892</c:v>
                </c:pt>
                <c:pt idx="925">
                  <c:v>0.332613390928726</c:v>
                </c:pt>
                <c:pt idx="926">
                  <c:v>0.333333333333333</c:v>
                </c:pt>
                <c:pt idx="927">
                  <c:v>0.332974137931035</c:v>
                </c:pt>
                <c:pt idx="928">
                  <c:v>0.332615715823466</c:v>
                </c:pt>
                <c:pt idx="929">
                  <c:v>0.332258064516129</c:v>
                </c:pt>
                <c:pt idx="930">
                  <c:v>0.33297529538131</c:v>
                </c:pt>
                <c:pt idx="931">
                  <c:v>0.332618025751073</c:v>
                </c:pt>
                <c:pt idx="932">
                  <c:v>0.332261521972133</c:v>
                </c:pt>
                <c:pt idx="933">
                  <c:v>0.332976445396146</c:v>
                </c:pt>
                <c:pt idx="934">
                  <c:v>0.332620320855615</c:v>
                </c:pt>
                <c:pt idx="935">
                  <c:v>0.333333333333333</c:v>
                </c:pt>
                <c:pt idx="936">
                  <c:v>0.332977588046958</c:v>
                </c:pt>
                <c:pt idx="937">
                  <c:v>0.332622601279318</c:v>
                </c:pt>
                <c:pt idx="938">
                  <c:v>0.332268370607029</c:v>
                </c:pt>
                <c:pt idx="939">
                  <c:v>0.331914893617021</c:v>
                </c:pt>
                <c:pt idx="940">
                  <c:v>0.331562167906482</c:v>
                </c:pt>
                <c:pt idx="941">
                  <c:v>0.331210191082803</c:v>
                </c:pt>
                <c:pt idx="942">
                  <c:v>0.331919406150583</c:v>
                </c:pt>
                <c:pt idx="943">
                  <c:v>0.33156779661017</c:v>
                </c:pt>
                <c:pt idx="944">
                  <c:v>0.331216931216931</c:v>
                </c:pt>
                <c:pt idx="945">
                  <c:v>0.331923890063425</c:v>
                </c:pt>
                <c:pt idx="946">
                  <c:v>0.332629355860613</c:v>
                </c:pt>
                <c:pt idx="947">
                  <c:v>0.333333333333333</c:v>
                </c:pt>
                <c:pt idx="948">
                  <c:v>0.332982086406744</c:v>
                </c:pt>
                <c:pt idx="949">
                  <c:v>0.332631578947368</c:v>
                </c:pt>
                <c:pt idx="950">
                  <c:v>0.333333333333333</c:v>
                </c:pt>
                <c:pt idx="951">
                  <c:v>0.332983193277311</c:v>
                </c:pt>
                <c:pt idx="952">
                  <c:v>0.332633788037775</c:v>
                </c:pt>
                <c:pt idx="953">
                  <c:v>0.332285115303983</c:v>
                </c:pt>
                <c:pt idx="954">
                  <c:v>0.331937172774869</c:v>
                </c:pt>
                <c:pt idx="955">
                  <c:v>0.331589958158996</c:v>
                </c:pt>
                <c:pt idx="956">
                  <c:v>0.332288401253919</c:v>
                </c:pt>
                <c:pt idx="957">
                  <c:v>0.331941544885177</c:v>
                </c:pt>
                <c:pt idx="958">
                  <c:v>0.331595411887383</c:v>
                </c:pt>
                <c:pt idx="959">
                  <c:v>0.33125</c:v>
                </c:pt>
                <c:pt idx="960">
                  <c:v>0.330905306971904</c:v>
                </c:pt>
                <c:pt idx="961">
                  <c:v>0.331600831600832</c:v>
                </c:pt>
                <c:pt idx="962">
                  <c:v>0.332294911734164</c:v>
                </c:pt>
                <c:pt idx="963">
                  <c:v>0.33195020746888</c:v>
                </c:pt>
                <c:pt idx="964">
                  <c:v>0.33160621761658</c:v>
                </c:pt>
                <c:pt idx="965">
                  <c:v>0.332298136645963</c:v>
                </c:pt>
                <c:pt idx="966">
                  <c:v>0.332988624612203</c:v>
                </c:pt>
                <c:pt idx="967">
                  <c:v>0.332644628099174</c:v>
                </c:pt>
                <c:pt idx="968">
                  <c:v>0.332301341589267</c:v>
                </c:pt>
                <c:pt idx="969">
                  <c:v>0.331958762886598</c:v>
                </c:pt>
                <c:pt idx="970">
                  <c:v>0.331616889804325</c:v>
                </c:pt>
                <c:pt idx="971">
                  <c:v>0.331275720164609</c:v>
                </c:pt>
                <c:pt idx="972">
                  <c:v>0.330935251798561</c:v>
                </c:pt>
                <c:pt idx="973">
                  <c:v>0.330595482546201</c:v>
                </c:pt>
                <c:pt idx="974">
                  <c:v>0.33025641025641</c:v>
                </c:pt>
                <c:pt idx="975">
                  <c:v>0.33094262295082</c:v>
                </c:pt>
                <c:pt idx="976">
                  <c:v>0.331627430910952</c:v>
                </c:pt>
                <c:pt idx="977">
                  <c:v>0.331288343558282</c:v>
                </c:pt>
                <c:pt idx="978">
                  <c:v>0.330949948927477</c:v>
                </c:pt>
                <c:pt idx="979">
                  <c:v>0.330612244897959</c:v>
                </c:pt>
                <c:pt idx="980">
                  <c:v>0.331294597349643</c:v>
                </c:pt>
                <c:pt idx="981">
                  <c:v>0.330957230142566</c:v>
                </c:pt>
                <c:pt idx="982">
                  <c:v>0.330620549338759</c:v>
                </c:pt>
                <c:pt idx="983">
                  <c:v>0.330284552845528</c:v>
                </c:pt>
                <c:pt idx="984">
                  <c:v>0.32994923857868</c:v>
                </c:pt>
                <c:pt idx="985">
                  <c:v>0.329614604462475</c:v>
                </c:pt>
                <c:pt idx="986">
                  <c:v>0.330293819655522</c:v>
                </c:pt>
                <c:pt idx="987">
                  <c:v>0.329959514170041</c:v>
                </c:pt>
                <c:pt idx="988">
                  <c:v>0.329625884732053</c:v>
                </c:pt>
                <c:pt idx="989">
                  <c:v>0.329292929292929</c:v>
                </c:pt>
                <c:pt idx="990">
                  <c:v>0.328960645812311</c:v>
                </c:pt>
                <c:pt idx="991">
                  <c:v>0.328629032258065</c:v>
                </c:pt>
                <c:pt idx="992">
                  <c:v>0.328298086606244</c:v>
                </c:pt>
                <c:pt idx="993">
                  <c:v>0.327967806841046</c:v>
                </c:pt>
                <c:pt idx="994">
                  <c:v>0.327638190954774</c:v>
                </c:pt>
                <c:pt idx="995">
                  <c:v>0.328313253012048</c:v>
                </c:pt>
                <c:pt idx="996">
                  <c:v>0.327983951855567</c:v>
                </c:pt>
                <c:pt idx="997">
                  <c:v>0.327655310621243</c:v>
                </c:pt>
                <c:pt idx="998">
                  <c:v>0.328328328328328</c:v>
                </c:pt>
                <c:pt idx="999">
                  <c:v>0.328</c:v>
                </c:pt>
                <c:pt idx="1000">
                  <c:v>0.327672327672328</c:v>
                </c:pt>
                <c:pt idx="1001">
                  <c:v>0.327345309381238</c:v>
                </c:pt>
                <c:pt idx="1002">
                  <c:v>0.327018943170489</c:v>
                </c:pt>
                <c:pt idx="1003">
                  <c:v>0.327689243027888</c:v>
                </c:pt>
                <c:pt idx="1004">
                  <c:v>0.327363184079602</c:v>
                </c:pt>
                <c:pt idx="1005">
                  <c:v>0.327037773359841</c:v>
                </c:pt>
                <c:pt idx="1006">
                  <c:v>0.326713008937438</c:v>
                </c:pt>
                <c:pt idx="1007">
                  <c:v>0.326388888888889</c:v>
                </c:pt>
                <c:pt idx="1008">
                  <c:v>0.326065411298315</c:v>
                </c:pt>
                <c:pt idx="1009">
                  <c:v>0.325742574257426</c:v>
                </c:pt>
                <c:pt idx="1010">
                  <c:v>0.32542037586548</c:v>
                </c:pt>
                <c:pt idx="1011">
                  <c:v>0.325098814229249</c:v>
                </c:pt>
                <c:pt idx="1012">
                  <c:v>0.324777887462981</c:v>
                </c:pt>
                <c:pt idx="1013">
                  <c:v>0.324457593688363</c:v>
                </c:pt>
                <c:pt idx="1014">
                  <c:v>0.324137931034483</c:v>
                </c:pt>
                <c:pt idx="1015">
                  <c:v>0.323818897637795</c:v>
                </c:pt>
                <c:pt idx="1016">
                  <c:v>0.323500491642085</c:v>
                </c:pt>
                <c:pt idx="1017">
                  <c:v>0.323182711198428</c:v>
                </c:pt>
                <c:pt idx="1018">
                  <c:v>0.322865554465162</c:v>
                </c:pt>
                <c:pt idx="1019">
                  <c:v>0.322549019607843</c:v>
                </c:pt>
                <c:pt idx="1020">
                  <c:v>0.323212536728697</c:v>
                </c:pt>
                <c:pt idx="1021">
                  <c:v>0.323874755381605</c:v>
                </c:pt>
                <c:pt idx="1022">
                  <c:v>0.32355816226784</c:v>
                </c:pt>
                <c:pt idx="1023">
                  <c:v>0.3232421875</c:v>
                </c:pt>
                <c:pt idx="1024">
                  <c:v>0.322926829268293</c:v>
                </c:pt>
                <c:pt idx="1025">
                  <c:v>0.322612085769981</c:v>
                </c:pt>
                <c:pt idx="1026">
                  <c:v>0.322297955209348</c:v>
                </c:pt>
                <c:pt idx="1027">
                  <c:v>0.321984435797665</c:v>
                </c:pt>
                <c:pt idx="1028">
                  <c:v>0.322643343051506</c:v>
                </c:pt>
                <c:pt idx="1029">
                  <c:v>0.323300970873786</c:v>
                </c:pt>
                <c:pt idx="1030">
                  <c:v>0.322987390882638</c:v>
                </c:pt>
                <c:pt idx="1031">
                  <c:v>0.323643410852713</c:v>
                </c:pt>
                <c:pt idx="1032">
                  <c:v>0.323330106485963</c:v>
                </c:pt>
                <c:pt idx="1033">
                  <c:v>0.323984526112186</c:v>
                </c:pt>
                <c:pt idx="1034">
                  <c:v>0.323671497584541</c:v>
                </c:pt>
                <c:pt idx="1035">
                  <c:v>0.324324324324324</c:v>
                </c:pt>
                <c:pt idx="1036">
                  <c:v>0.324011571841852</c:v>
                </c:pt>
                <c:pt idx="1037">
                  <c:v>0.323699421965318</c:v>
                </c:pt>
                <c:pt idx="1038">
                  <c:v>0.323387872954764</c:v>
                </c:pt>
                <c:pt idx="1039">
                  <c:v>0.323076923076923</c:v>
                </c:pt>
                <c:pt idx="1040">
                  <c:v>0.322766570605187</c:v>
                </c:pt>
                <c:pt idx="1041">
                  <c:v>0.322456813819578</c:v>
                </c:pt>
                <c:pt idx="1042">
                  <c:v>0.322147651006711</c:v>
                </c:pt>
                <c:pt idx="1043">
                  <c:v>0.32183908045977</c:v>
                </c:pt>
                <c:pt idx="1044">
                  <c:v>0.322488038277512</c:v>
                </c:pt>
                <c:pt idx="1045">
                  <c:v>0.322179732313576</c:v>
                </c:pt>
                <c:pt idx="1046">
                  <c:v>0.322827125119389</c:v>
                </c:pt>
                <c:pt idx="1047">
                  <c:v>0.322519083969466</c:v>
                </c:pt>
                <c:pt idx="1048">
                  <c:v>0.323164918970448</c:v>
                </c:pt>
                <c:pt idx="1049">
                  <c:v>0.323809523809524</c:v>
                </c:pt>
                <c:pt idx="1050">
                  <c:v>0.323501427212179</c:v>
                </c:pt>
                <c:pt idx="1051">
                  <c:v>0.324144486692015</c:v>
                </c:pt>
                <c:pt idx="1052">
                  <c:v>0.324786324786325</c:v>
                </c:pt>
                <c:pt idx="1053">
                  <c:v>0.324478178368121</c:v>
                </c:pt>
                <c:pt idx="1054">
                  <c:v>0.324170616113744</c:v>
                </c:pt>
                <c:pt idx="1055">
                  <c:v>0.324810606060606</c:v>
                </c:pt>
                <c:pt idx="1056">
                  <c:v>0.324503311258278</c:v>
                </c:pt>
                <c:pt idx="1057">
                  <c:v>0.325141776937618</c:v>
                </c:pt>
                <c:pt idx="1058">
                  <c:v>0.324834749763928</c:v>
                </c:pt>
                <c:pt idx="1059">
                  <c:v>0.324528301886792</c:v>
                </c:pt>
                <c:pt idx="1060">
                  <c:v>0.324222431668238</c:v>
                </c:pt>
                <c:pt idx="1061">
                  <c:v>0.324858757062147</c:v>
                </c:pt>
                <c:pt idx="1062">
                  <c:v>0.324553151458137</c:v>
                </c:pt>
                <c:pt idx="1063">
                  <c:v>0.324248120300752</c:v>
                </c:pt>
                <c:pt idx="1064">
                  <c:v>0.324882629107981</c:v>
                </c:pt>
                <c:pt idx="1065">
                  <c:v>0.325515947467167</c:v>
                </c:pt>
                <c:pt idx="1066">
                  <c:v>0.326148078725398</c:v>
                </c:pt>
                <c:pt idx="1067">
                  <c:v>0.325842696629214</c:v>
                </c:pt>
                <c:pt idx="1068">
                  <c:v>0.325537885874649</c:v>
                </c:pt>
                <c:pt idx="1069">
                  <c:v>0.325233644859813</c:v>
                </c:pt>
                <c:pt idx="1070">
                  <c:v>0.325863678804855</c:v>
                </c:pt>
                <c:pt idx="1071">
                  <c:v>0.326492537313433</c:v>
                </c:pt>
                <c:pt idx="1072">
                  <c:v>0.327120223671948</c:v>
                </c:pt>
                <c:pt idx="1073">
                  <c:v>0.326815642458101</c:v>
                </c:pt>
                <c:pt idx="1074">
                  <c:v>0.327441860465116</c:v>
                </c:pt>
                <c:pt idx="1075">
                  <c:v>0.327137546468402</c:v>
                </c:pt>
                <c:pt idx="1076">
                  <c:v>0.326833797585887</c:v>
                </c:pt>
                <c:pt idx="1077">
                  <c:v>0.326530612244898</c:v>
                </c:pt>
                <c:pt idx="1078">
                  <c:v>0.326227988878591</c:v>
                </c:pt>
                <c:pt idx="1079">
                  <c:v>0.326851851851852</c:v>
                </c:pt>
                <c:pt idx="1080">
                  <c:v>0.326549491211841</c:v>
                </c:pt>
                <c:pt idx="1081">
                  <c:v>0.326247689463956</c:v>
                </c:pt>
                <c:pt idx="1082">
                  <c:v>0.326869806094183</c:v>
                </c:pt>
                <c:pt idx="1083">
                  <c:v>0.327490774907749</c:v>
                </c:pt>
                <c:pt idx="1084">
                  <c:v>0.327188940092166</c:v>
                </c:pt>
                <c:pt idx="1085">
                  <c:v>0.326887661141805</c:v>
                </c:pt>
                <c:pt idx="1086">
                  <c:v>0.326586936522539</c:v>
                </c:pt>
                <c:pt idx="1087">
                  <c:v>0.327205882352941</c:v>
                </c:pt>
                <c:pt idx="1088">
                  <c:v>0.327823691460055</c:v>
                </c:pt>
                <c:pt idx="1089">
                  <c:v>0.327522935779817</c:v>
                </c:pt>
                <c:pt idx="1090">
                  <c:v>0.327222731439047</c:v>
                </c:pt>
                <c:pt idx="1091">
                  <c:v>0.326923076923077</c:v>
                </c:pt>
                <c:pt idx="1092">
                  <c:v>0.326623970722781</c:v>
                </c:pt>
                <c:pt idx="1093">
                  <c:v>0.326325411334552</c:v>
                </c:pt>
                <c:pt idx="1094">
                  <c:v>0.326940639269406</c:v>
                </c:pt>
                <c:pt idx="1095">
                  <c:v>0.327554744525547</c:v>
                </c:pt>
                <c:pt idx="1096">
                  <c:v>0.327256153144941</c:v>
                </c:pt>
                <c:pt idx="1097">
                  <c:v>0.327868852459016</c:v>
                </c:pt>
                <c:pt idx="1098">
                  <c:v>0.328480436760692</c:v>
                </c:pt>
                <c:pt idx="1099">
                  <c:v>0.329090909090909</c:v>
                </c:pt>
                <c:pt idx="1100">
                  <c:v>0.328792007266122</c:v>
                </c:pt>
                <c:pt idx="1101">
                  <c:v>0.328493647912886</c:v>
                </c:pt>
                <c:pt idx="1102">
                  <c:v>0.328195829555757</c:v>
                </c:pt>
                <c:pt idx="1103">
                  <c:v>0.327898550724638</c:v>
                </c:pt>
                <c:pt idx="1104">
                  <c:v>0.327601809954751</c:v>
                </c:pt>
                <c:pt idx="1105">
                  <c:v>0.327305605786618</c:v>
                </c:pt>
                <c:pt idx="1106">
                  <c:v>0.327913279132791</c:v>
                </c:pt>
                <c:pt idx="1107">
                  <c:v>0.328519855595668</c:v>
                </c:pt>
                <c:pt idx="1108">
                  <c:v>0.329125338142471</c:v>
                </c:pt>
                <c:pt idx="1109">
                  <c:v>0.32972972972973</c:v>
                </c:pt>
                <c:pt idx="1110">
                  <c:v>0.329432943294329</c:v>
                </c:pt>
                <c:pt idx="1111">
                  <c:v>0.330035971223022</c:v>
                </c:pt>
                <c:pt idx="1112">
                  <c:v>0.32973944294699</c:v>
                </c:pt>
                <c:pt idx="1113">
                  <c:v>0.329443447037702</c:v>
                </c:pt>
                <c:pt idx="1114">
                  <c:v>0.330044843049327</c:v>
                </c:pt>
                <c:pt idx="1115">
                  <c:v>0.330645161290323</c:v>
                </c:pt>
                <c:pt idx="1116">
                  <c:v>0.33034914950761</c:v>
                </c:pt>
                <c:pt idx="1117">
                  <c:v>0.33005366726297</c:v>
                </c:pt>
                <c:pt idx="1118">
                  <c:v>0.329758713136729</c:v>
                </c:pt>
                <c:pt idx="1119">
                  <c:v>0.330357142857143</c:v>
                </c:pt>
                <c:pt idx="1120">
                  <c:v>0.330954504906334</c:v>
                </c:pt>
                <c:pt idx="1121">
                  <c:v>0.33065953654189</c:v>
                </c:pt>
                <c:pt idx="1122">
                  <c:v>0.330365093499555</c:v>
                </c:pt>
                <c:pt idx="1123">
                  <c:v>0.330960854092527</c:v>
                </c:pt>
                <c:pt idx="1124">
                  <c:v>0.330666666666667</c:v>
                </c:pt>
                <c:pt idx="1125">
                  <c:v>0.330373001776199</c:v>
                </c:pt>
                <c:pt idx="1126">
                  <c:v>0.330079858030169</c:v>
                </c:pt>
                <c:pt idx="1127">
                  <c:v>0.329787234042553</c:v>
                </c:pt>
                <c:pt idx="1128">
                  <c:v>0.329495128432241</c:v>
                </c:pt>
                <c:pt idx="1129">
                  <c:v>0.330088495575221</c:v>
                </c:pt>
                <c:pt idx="1130">
                  <c:v>0.329796640141468</c:v>
                </c:pt>
                <c:pt idx="1131">
                  <c:v>0.329505300353357</c:v>
                </c:pt>
                <c:pt idx="1132">
                  <c:v>0.330097087378641</c:v>
                </c:pt>
                <c:pt idx="1133">
                  <c:v>0.329805996472663</c:v>
                </c:pt>
                <c:pt idx="1134">
                  <c:v>0.329515418502203</c:v>
                </c:pt>
                <c:pt idx="1135">
                  <c:v>0.330105633802817</c:v>
                </c:pt>
                <c:pt idx="1136">
                  <c:v>0.329815303430079</c:v>
                </c:pt>
                <c:pt idx="1137">
                  <c:v>0.329525483304042</c:v>
                </c:pt>
                <c:pt idx="1138">
                  <c:v>0.330114135206321</c:v>
                </c:pt>
                <c:pt idx="1139">
                  <c:v>0.329824561403509</c:v>
                </c:pt>
                <c:pt idx="1140">
                  <c:v>0.329535495179667</c:v>
                </c:pt>
                <c:pt idx="1141">
                  <c:v>0.330122591943958</c:v>
                </c:pt>
                <c:pt idx="1142">
                  <c:v>0.329833770778653</c:v>
                </c:pt>
                <c:pt idx="1143">
                  <c:v>0.329545454545455</c:v>
                </c:pt>
                <c:pt idx="1144">
                  <c:v>0.330131004366812</c:v>
                </c:pt>
                <c:pt idx="1145">
                  <c:v>0.330715532286213</c:v>
                </c:pt>
                <c:pt idx="1146">
                  <c:v>0.33129904097646</c:v>
                </c:pt>
                <c:pt idx="1147">
                  <c:v>0.331010452961673</c:v>
                </c:pt>
                <c:pt idx="1148">
                  <c:v>0.331592689295039</c:v>
                </c:pt>
                <c:pt idx="1149">
                  <c:v>0.331304347826087</c:v>
                </c:pt>
                <c:pt idx="1150">
                  <c:v>0.331016507384883</c:v>
                </c:pt>
                <c:pt idx="1151">
                  <c:v>0.330729166666667</c:v>
                </c:pt>
                <c:pt idx="1152">
                  <c:v>0.331309627059844</c:v>
                </c:pt>
                <c:pt idx="1153">
                  <c:v>0.331889081455806</c:v>
                </c:pt>
                <c:pt idx="1154">
                  <c:v>0.331601731601732</c:v>
                </c:pt>
                <c:pt idx="1155">
                  <c:v>0.332179930795848</c:v>
                </c:pt>
                <c:pt idx="1156">
                  <c:v>0.331892826274849</c:v>
                </c:pt>
                <c:pt idx="1157">
                  <c:v>0.33160621761658</c:v>
                </c:pt>
                <c:pt idx="1158">
                  <c:v>0.331320103537532</c:v>
                </c:pt>
                <c:pt idx="1159">
                  <c:v>0.331034482758621</c:v>
                </c:pt>
                <c:pt idx="1160">
                  <c:v>0.330749354005168</c:v>
                </c:pt>
                <c:pt idx="1161">
                  <c:v>0.330464716006885</c:v>
                </c:pt>
                <c:pt idx="1162">
                  <c:v>0.331040412725709</c:v>
                </c:pt>
                <c:pt idx="1163">
                  <c:v>0.331615120274914</c:v>
                </c:pt>
                <c:pt idx="1164">
                  <c:v>0.331330472103004</c:v>
                </c:pt>
                <c:pt idx="1165">
                  <c:v>0.331046312178388</c:v>
                </c:pt>
                <c:pt idx="1166">
                  <c:v>0.33076263924593</c:v>
                </c:pt>
                <c:pt idx="1167">
                  <c:v>0.330479452054795</c:v>
                </c:pt>
                <c:pt idx="1168">
                  <c:v>0.331052181351583</c:v>
                </c:pt>
                <c:pt idx="1169">
                  <c:v>0.330769230769231</c:v>
                </c:pt>
                <c:pt idx="1170">
                  <c:v>0.330486763450043</c:v>
                </c:pt>
                <c:pt idx="1171">
                  <c:v>0.331058020477816</c:v>
                </c:pt>
                <c:pt idx="1172">
                  <c:v>0.3307757885763</c:v>
                </c:pt>
                <c:pt idx="1173">
                  <c:v>0.330494037478705</c:v>
                </c:pt>
                <c:pt idx="1174">
                  <c:v>0.330212765957447</c:v>
                </c:pt>
                <c:pt idx="1175">
                  <c:v>0.33078231292517</c:v>
                </c:pt>
                <c:pt idx="1176">
                  <c:v>0.330501274426508</c:v>
                </c:pt>
                <c:pt idx="1177">
                  <c:v>0.330220713073005</c:v>
                </c:pt>
                <c:pt idx="1178">
                  <c:v>0.330788804071247</c:v>
                </c:pt>
                <c:pt idx="1179">
                  <c:v>0.330508474576271</c:v>
                </c:pt>
                <c:pt idx="1180">
                  <c:v>0.330228619813717</c:v>
                </c:pt>
                <c:pt idx="1181">
                  <c:v>0.32994923857868</c:v>
                </c:pt>
                <c:pt idx="1182">
                  <c:v>0.32967032967033</c:v>
                </c:pt>
                <c:pt idx="1183">
                  <c:v>0.329391891891892</c:v>
                </c:pt>
                <c:pt idx="1184">
                  <c:v>0.329957805907173</c:v>
                </c:pt>
                <c:pt idx="1185">
                  <c:v>0.329679595278246</c:v>
                </c:pt>
                <c:pt idx="1186">
                  <c:v>0.330244313395114</c:v>
                </c:pt>
                <c:pt idx="1187">
                  <c:v>0.32996632996633</c:v>
                </c:pt>
                <c:pt idx="1188">
                  <c:v>0.330529857022708</c:v>
                </c:pt>
                <c:pt idx="1189">
                  <c:v>0.330252100840336</c:v>
                </c:pt>
                <c:pt idx="1190">
                  <c:v>0.329974811083123</c:v>
                </c:pt>
                <c:pt idx="1191">
                  <c:v>0.330536912751678</c:v>
                </c:pt>
                <c:pt idx="1192">
                  <c:v>0.330259849119866</c:v>
                </c:pt>
                <c:pt idx="1193">
                  <c:v>0.32998324958124</c:v>
                </c:pt>
                <c:pt idx="1194">
                  <c:v>0.330543933054393</c:v>
                </c:pt>
                <c:pt idx="1195">
                  <c:v>0.330267558528428</c:v>
                </c:pt>
                <c:pt idx="1196">
                  <c:v>0.329991645781119</c:v>
                </c:pt>
                <c:pt idx="1197">
                  <c:v>0.329716193656094</c:v>
                </c:pt>
                <c:pt idx="1198">
                  <c:v>0.330275229357798</c:v>
                </c:pt>
                <c:pt idx="1199">
                  <c:v>0.33</c:v>
                </c:pt>
                <c:pt idx="1200">
                  <c:v>0.329725228975853</c:v>
                </c:pt>
                <c:pt idx="1201">
                  <c:v>0.330282861896839</c:v>
                </c:pt>
                <c:pt idx="1202">
                  <c:v>0.330839567747298</c:v>
                </c:pt>
                <c:pt idx="1203">
                  <c:v>0.331395348837209</c:v>
                </c:pt>
                <c:pt idx="1204">
                  <c:v>0.331120331950207</c:v>
                </c:pt>
                <c:pt idx="1205">
                  <c:v>0.330845771144279</c:v>
                </c:pt>
                <c:pt idx="1206">
                  <c:v>0.330571665285833</c:v>
                </c:pt>
                <c:pt idx="1207">
                  <c:v>0.330298013245033</c:v>
                </c:pt>
                <c:pt idx="1208">
                  <c:v>0.330024813895782</c:v>
                </c:pt>
                <c:pt idx="1209">
                  <c:v>0.329752066115702</c:v>
                </c:pt>
                <c:pt idx="1210">
                  <c:v>0.330305532617671</c:v>
                </c:pt>
                <c:pt idx="1211">
                  <c:v>0.33003300330033</c:v>
                </c:pt>
                <c:pt idx="1212">
                  <c:v>0.330585325638912</c:v>
                </c:pt>
                <c:pt idx="1213">
                  <c:v>0.331136738056013</c:v>
                </c:pt>
                <c:pt idx="1214">
                  <c:v>0.331687242798354</c:v>
                </c:pt>
                <c:pt idx="1215">
                  <c:v>0.332236842105263</c:v>
                </c:pt>
                <c:pt idx="1216">
                  <c:v>0.331963845521775</c:v>
                </c:pt>
                <c:pt idx="1217">
                  <c:v>0.331691297208539</c:v>
                </c:pt>
                <c:pt idx="1218">
                  <c:v>0.331419196062346</c:v>
                </c:pt>
                <c:pt idx="1219">
                  <c:v>0.331147540983607</c:v>
                </c:pt>
                <c:pt idx="1220">
                  <c:v>0.330876330876331</c:v>
                </c:pt>
                <c:pt idx="1221">
                  <c:v>0.330605564648118</c:v>
                </c:pt>
                <c:pt idx="1222">
                  <c:v>0.330335241210139</c:v>
                </c:pt>
                <c:pt idx="1223">
                  <c:v>0.330065359477124</c:v>
                </c:pt>
                <c:pt idx="1224">
                  <c:v>0.329795918367347</c:v>
                </c:pt>
                <c:pt idx="1225">
                  <c:v>0.32952691680261</c:v>
                </c:pt>
                <c:pt idx="1226">
                  <c:v>0.330073349633252</c:v>
                </c:pt>
                <c:pt idx="1227">
                  <c:v>0.330618892508143</c:v>
                </c:pt>
                <c:pt idx="1228">
                  <c:v>0.330349877949553</c:v>
                </c:pt>
                <c:pt idx="1229">
                  <c:v>0.330081300813008</c:v>
                </c:pt>
                <c:pt idx="1230">
                  <c:v>0.329813160032494</c:v>
                </c:pt>
                <c:pt idx="1231">
                  <c:v>0.330357142857143</c:v>
                </c:pt>
                <c:pt idx="1232">
                  <c:v>0.330089213300892</c:v>
                </c:pt>
                <c:pt idx="1233">
                  <c:v>0.329821717990276</c:v>
                </c:pt>
                <c:pt idx="1234">
                  <c:v>0.329554655870445</c:v>
                </c:pt>
                <c:pt idx="1235">
                  <c:v>0.330097087378641</c:v>
                </c:pt>
                <c:pt idx="1236">
                  <c:v>0.330638641875505</c:v>
                </c:pt>
                <c:pt idx="1237">
                  <c:v>0.330371567043619</c:v>
                </c:pt>
                <c:pt idx="1238">
                  <c:v>0.33091202582728</c:v>
                </c:pt>
                <c:pt idx="1239">
                  <c:v>0.331451612903226</c:v>
                </c:pt>
                <c:pt idx="1240">
                  <c:v>0.331990330378727</c:v>
                </c:pt>
                <c:pt idx="1241">
                  <c:v>0.332528180354267</c:v>
                </c:pt>
                <c:pt idx="1242">
                  <c:v>0.332260659694288</c:v>
                </c:pt>
                <c:pt idx="1243">
                  <c:v>0.332797427652733</c:v>
                </c:pt>
                <c:pt idx="1244">
                  <c:v>0.333333333333333</c:v>
                </c:pt>
                <c:pt idx="1245">
                  <c:v>0.333065810593901</c:v>
                </c:pt>
                <c:pt idx="1246">
                  <c:v>0.333600641539695</c:v>
                </c:pt>
                <c:pt idx="1247">
                  <c:v>0.333333333333333</c:v>
                </c:pt>
                <c:pt idx="1248">
                  <c:v>0.33386709367494</c:v>
                </c:pt>
                <c:pt idx="1249">
                  <c:v>0.3336</c:v>
                </c:pt>
                <c:pt idx="1250">
                  <c:v>0.334132693844924</c:v>
                </c:pt>
                <c:pt idx="1251">
                  <c:v>0.334664536741214</c:v>
                </c:pt>
                <c:pt idx="1252">
                  <c:v>0.335195530726257</c:v>
                </c:pt>
                <c:pt idx="1253">
                  <c:v>0.334928229665072</c:v>
                </c:pt>
                <c:pt idx="1254">
                  <c:v>0.334661354581673</c:v>
                </c:pt>
                <c:pt idx="1255">
                  <c:v>0.334394904458599</c:v>
                </c:pt>
                <c:pt idx="1256">
                  <c:v>0.334128878281623</c:v>
                </c:pt>
                <c:pt idx="1257">
                  <c:v>0.333863275039746</c:v>
                </c:pt>
                <c:pt idx="1258">
                  <c:v>0.333598093725179</c:v>
                </c:pt>
                <c:pt idx="1259">
                  <c:v>0.333333333333333</c:v>
                </c:pt>
                <c:pt idx="1260">
                  <c:v>0.333068992862807</c:v>
                </c:pt>
                <c:pt idx="1261">
                  <c:v>0.333597464342314</c:v>
                </c:pt>
                <c:pt idx="1262">
                  <c:v>0.334125098970705</c:v>
                </c:pt>
                <c:pt idx="1263">
                  <c:v>0.333860759493671</c:v>
                </c:pt>
                <c:pt idx="1264">
                  <c:v>0.333596837944664</c:v>
                </c:pt>
                <c:pt idx="1265">
                  <c:v>0.333333333333333</c:v>
                </c:pt>
                <c:pt idx="1266">
                  <c:v>0.333070244672455</c:v>
                </c:pt>
                <c:pt idx="1267">
                  <c:v>0.332807570977918</c:v>
                </c:pt>
                <c:pt idx="1268">
                  <c:v>0.332545311268716</c:v>
                </c:pt>
                <c:pt idx="1269">
                  <c:v>0.332283464566929</c:v>
                </c:pt>
                <c:pt idx="1270">
                  <c:v>0.332808811959087</c:v>
                </c:pt>
                <c:pt idx="1271">
                  <c:v>0.332547169811321</c:v>
                </c:pt>
                <c:pt idx="1272">
                  <c:v>0.332285938727416</c:v>
                </c:pt>
                <c:pt idx="1273">
                  <c:v>0.332025117739403</c:v>
                </c:pt>
                <c:pt idx="1274">
                  <c:v>0.331764705882353</c:v>
                </c:pt>
                <c:pt idx="1275">
                  <c:v>0.332288401253919</c:v>
                </c:pt>
                <c:pt idx="1276">
                  <c:v>0.332811276429131</c:v>
                </c:pt>
                <c:pt idx="1277">
                  <c:v>0.333333333333333</c:v>
                </c:pt>
                <c:pt idx="1278">
                  <c:v>0.333854573885848</c:v>
                </c:pt>
                <c:pt idx="1279">
                  <c:v>0.334375</c:v>
                </c:pt>
                <c:pt idx="1280">
                  <c:v>0.334894613583138</c:v>
                </c:pt>
                <c:pt idx="1281">
                  <c:v>0.334633385335413</c:v>
                </c:pt>
                <c:pt idx="1282">
                  <c:v>0.334372564302416</c:v>
                </c:pt>
                <c:pt idx="1283">
                  <c:v>0.334890965732087</c:v>
                </c:pt>
                <c:pt idx="1284">
                  <c:v>0.334630350194553</c:v>
                </c:pt>
                <c:pt idx="1285">
                  <c:v>0.334370139968896</c:v>
                </c:pt>
                <c:pt idx="1286">
                  <c:v>0.334887334887335</c:v>
                </c:pt>
                <c:pt idx="1287">
                  <c:v>0.335403726708075</c:v>
                </c:pt>
                <c:pt idx="1288">
                  <c:v>0.335143522110163</c:v>
                </c:pt>
                <c:pt idx="1289">
                  <c:v>0.335658914728682</c:v>
                </c:pt>
                <c:pt idx="1290">
                  <c:v>0.336173508907823</c:v>
                </c:pt>
                <c:pt idx="1291">
                  <c:v>0.335913312693498</c:v>
                </c:pt>
                <c:pt idx="1292">
                  <c:v>0.335653518948183</c:v>
                </c:pt>
                <c:pt idx="1293">
                  <c:v>0.335394126738794</c:v>
                </c:pt>
                <c:pt idx="1294">
                  <c:v>0.335907335907336</c:v>
                </c:pt>
                <c:pt idx="1295">
                  <c:v>0.335648148148148</c:v>
                </c:pt>
                <c:pt idx="1296">
                  <c:v>0.336160370084811</c:v>
                </c:pt>
                <c:pt idx="1297">
                  <c:v>0.335901386748844</c:v>
                </c:pt>
                <c:pt idx="1298">
                  <c:v>0.335642802155504</c:v>
                </c:pt>
                <c:pt idx="1299">
                  <c:v>0.335384615384615</c:v>
                </c:pt>
                <c:pt idx="1300">
                  <c:v>0.335126825518832</c:v>
                </c:pt>
                <c:pt idx="1301">
                  <c:v>0.335637480798771</c:v>
                </c:pt>
                <c:pt idx="1302">
                  <c:v>0.336147352264006</c:v>
                </c:pt>
                <c:pt idx="1303">
                  <c:v>0.336656441717791</c:v>
                </c:pt>
                <c:pt idx="1304">
                  <c:v>0.337164750957854</c:v>
                </c:pt>
                <c:pt idx="1305">
                  <c:v>0.336906584992343</c:v>
                </c:pt>
                <c:pt idx="1306">
                  <c:v>0.336648814078041</c:v>
                </c:pt>
                <c:pt idx="1307">
                  <c:v>0.336391437308869</c:v>
                </c:pt>
                <c:pt idx="1308">
                  <c:v>0.336134453781513</c:v>
                </c:pt>
                <c:pt idx="1309">
                  <c:v>0.336641221374046</c:v>
                </c:pt>
                <c:pt idx="1310">
                  <c:v>0.337147215865751</c:v>
                </c:pt>
                <c:pt idx="1311">
                  <c:v>0.336890243902439</c:v>
                </c:pt>
                <c:pt idx="1312">
                  <c:v>0.336633663366337</c:v>
                </c:pt>
                <c:pt idx="1313">
                  <c:v>0.336377473363775</c:v>
                </c:pt>
                <c:pt idx="1314">
                  <c:v>0.336121673003802</c:v>
                </c:pt>
                <c:pt idx="1315">
                  <c:v>0.336626139817629</c:v>
                </c:pt>
                <c:pt idx="1316">
                  <c:v>0.336370539104024</c:v>
                </c:pt>
                <c:pt idx="1317">
                  <c:v>0.336115326251897</c:v>
                </c:pt>
                <c:pt idx="1318">
                  <c:v>0.335860500379075</c:v>
                </c:pt>
                <c:pt idx="1319">
                  <c:v>0.336363636363636</c:v>
                </c:pt>
                <c:pt idx="1320">
                  <c:v>0.336866010598032</c:v>
                </c:pt>
                <c:pt idx="1321">
                  <c:v>0.33661119515885</c:v>
                </c:pt>
                <c:pt idx="1322">
                  <c:v>0.336356764928194</c:v>
                </c:pt>
                <c:pt idx="1323">
                  <c:v>0.336102719033233</c:v>
                </c:pt>
                <c:pt idx="1324">
                  <c:v>0.335849056603774</c:v>
                </c:pt>
                <c:pt idx="1325">
                  <c:v>0.335595776772247</c:v>
                </c:pt>
                <c:pt idx="1326">
                  <c:v>0.3353428786737</c:v>
                </c:pt>
                <c:pt idx="1327">
                  <c:v>0.335090361445783</c:v>
                </c:pt>
                <c:pt idx="1328">
                  <c:v>0.335590669676448</c:v>
                </c:pt>
                <c:pt idx="1329">
                  <c:v>0.335338345864662</c:v>
                </c:pt>
                <c:pt idx="1330">
                  <c:v>0.335837716003005</c:v>
                </c:pt>
                <c:pt idx="1331">
                  <c:v>0.335585585585586</c:v>
                </c:pt>
                <c:pt idx="1332">
                  <c:v>0.335333833458365</c:v>
                </c:pt>
                <c:pt idx="1333">
                  <c:v>0.335832083958021</c:v>
                </c:pt>
                <c:pt idx="1334">
                  <c:v>0.336329588014981</c:v>
                </c:pt>
                <c:pt idx="1335">
                  <c:v>0.336826347305389</c:v>
                </c:pt>
                <c:pt idx="1336">
                  <c:v>0.337322363500374</c:v>
                </c:pt>
                <c:pt idx="1337">
                  <c:v>0.337070254110613</c:v>
                </c:pt>
                <c:pt idx="1338">
                  <c:v>0.337565347274085</c:v>
                </c:pt>
                <c:pt idx="1339">
                  <c:v>0.337313432835821</c:v>
                </c:pt>
                <c:pt idx="1340">
                  <c:v>0.337061894108874</c:v>
                </c:pt>
                <c:pt idx="1341">
                  <c:v>0.337555886736215</c:v>
                </c:pt>
                <c:pt idx="1342">
                  <c:v>0.337304542069993</c:v>
                </c:pt>
                <c:pt idx="1343">
                  <c:v>0.337053571428571</c:v>
                </c:pt>
                <c:pt idx="1344">
                  <c:v>0.336802973977695</c:v>
                </c:pt>
                <c:pt idx="1345">
                  <c:v>0.336552748885587</c:v>
                </c:pt>
                <c:pt idx="1346">
                  <c:v>0.33630289532294</c:v>
                </c:pt>
                <c:pt idx="1347">
                  <c:v>0.336053412462908</c:v>
                </c:pt>
                <c:pt idx="1348">
                  <c:v>0.336545589325426</c:v>
                </c:pt>
                <c:pt idx="1349">
                  <c:v>0.336296296296296</c:v>
                </c:pt>
                <c:pt idx="1350">
                  <c:v>0.336047372316802</c:v>
                </c:pt>
                <c:pt idx="1351">
                  <c:v>0.335798816568047</c:v>
                </c:pt>
                <c:pt idx="1352">
                  <c:v>0.336289726533629</c:v>
                </c:pt>
                <c:pt idx="1353">
                  <c:v>0.336041358936485</c:v>
                </c:pt>
                <c:pt idx="1354">
                  <c:v>0.336531365313653</c:v>
                </c:pt>
                <c:pt idx="1355">
                  <c:v>0.336283185840708</c:v>
                </c:pt>
                <c:pt idx="1356">
                  <c:v>0.336035372144436</c:v>
                </c:pt>
                <c:pt idx="1357">
                  <c:v>0.336524300441826</c:v>
                </c:pt>
                <c:pt idx="1358">
                  <c:v>0.336276674025018</c:v>
                </c:pt>
                <c:pt idx="1359">
                  <c:v>0.336764705882353</c:v>
                </c:pt>
                <c:pt idx="1360">
                  <c:v>0.337252020573108</c:v>
                </c:pt>
                <c:pt idx="1361">
                  <c:v>0.337004405286344</c:v>
                </c:pt>
                <c:pt idx="1362">
                  <c:v>0.336757153338225</c:v>
                </c:pt>
                <c:pt idx="1363">
                  <c:v>0.336510263929619</c:v>
                </c:pt>
                <c:pt idx="1364">
                  <c:v>0.336996336996337</c:v>
                </c:pt>
                <c:pt idx="1365">
                  <c:v>0.336749633967789</c:v>
                </c:pt>
                <c:pt idx="1366">
                  <c:v>0.337234820775421</c:v>
                </c:pt>
                <c:pt idx="1367">
                  <c:v>0.337719298245614</c:v>
                </c:pt>
                <c:pt idx="1368">
                  <c:v>0.337472607742878</c:v>
                </c:pt>
                <c:pt idx="1369">
                  <c:v>0.337226277372263</c:v>
                </c:pt>
                <c:pt idx="1370">
                  <c:v>0.336980306345733</c:v>
                </c:pt>
                <c:pt idx="1371">
                  <c:v>0.336734693877551</c:v>
                </c:pt>
                <c:pt idx="1372">
                  <c:v>0.336489439184268</c:v>
                </c:pt>
                <c:pt idx="1373">
                  <c:v>0.336244541484716</c:v>
                </c:pt>
                <c:pt idx="1374">
                  <c:v>0.336</c:v>
                </c:pt>
                <c:pt idx="1375">
                  <c:v>0.335755813953488</c:v>
                </c:pt>
                <c:pt idx="1376">
                  <c:v>0.335511982570806</c:v>
                </c:pt>
                <c:pt idx="1377">
                  <c:v>0.335994194484761</c:v>
                </c:pt>
                <c:pt idx="1378">
                  <c:v>0.335750543872371</c:v>
                </c:pt>
                <c:pt idx="1379">
                  <c:v>0.335507246376812</c:v>
                </c:pt>
                <c:pt idx="1380">
                  <c:v>0.335264301230992</c:v>
                </c:pt>
                <c:pt idx="1381">
                  <c:v>0.335745296671491</c:v>
                </c:pt>
                <c:pt idx="1382">
                  <c:v>0.335502530730296</c:v>
                </c:pt>
                <c:pt idx="1383">
                  <c:v>0.335260115606936</c:v>
                </c:pt>
                <c:pt idx="1384">
                  <c:v>0.335740072202166</c:v>
                </c:pt>
                <c:pt idx="1385">
                  <c:v>0.335497835497836</c:v>
                </c:pt>
                <c:pt idx="1386">
                  <c:v>0.335255948089402</c:v>
                </c:pt>
                <c:pt idx="1387">
                  <c:v>0.335734870317003</c:v>
                </c:pt>
                <c:pt idx="1388">
                  <c:v>0.335493160547156</c:v>
                </c:pt>
                <c:pt idx="1389">
                  <c:v>0.335251798561151</c:v>
                </c:pt>
                <c:pt idx="1390">
                  <c:v>0.335729690869878</c:v>
                </c:pt>
                <c:pt idx="1391">
                  <c:v>0.336206896551724</c:v>
                </c:pt>
                <c:pt idx="1392">
                  <c:v>0.335965541995693</c:v>
                </c:pt>
                <c:pt idx="1393">
                  <c:v>0.335724533715925</c:v>
                </c:pt>
                <c:pt idx="1394">
                  <c:v>0.336200716845878</c:v>
                </c:pt>
                <c:pt idx="1395">
                  <c:v>0.33595988538682</c:v>
                </c:pt>
                <c:pt idx="1396">
                  <c:v>0.336435218324982</c:v>
                </c:pt>
                <c:pt idx="1397">
                  <c:v>0.336194563662375</c:v>
                </c:pt>
                <c:pt idx="1398">
                  <c:v>0.335954253037884</c:v>
                </c:pt>
                <c:pt idx="1399">
                  <c:v>0.335714285714286</c:v>
                </c:pt>
                <c:pt idx="1400">
                  <c:v>0.33547466095646</c:v>
                </c:pt>
                <c:pt idx="1401">
                  <c:v>0.335235378031384</c:v>
                </c:pt>
                <c:pt idx="1402">
                  <c:v>0.334996436208125</c:v>
                </c:pt>
                <c:pt idx="1403">
                  <c:v>0.334757834757835</c:v>
                </c:pt>
                <c:pt idx="1404">
                  <c:v>0.335231316725979</c:v>
                </c:pt>
                <c:pt idx="1405">
                  <c:v>0.335704125177809</c:v>
                </c:pt>
                <c:pt idx="1406">
                  <c:v>0.33546552949538</c:v>
                </c:pt>
                <c:pt idx="1407">
                  <c:v>0.335227272727273</c:v>
                </c:pt>
                <c:pt idx="1408">
                  <c:v>0.33569907735983</c:v>
                </c:pt>
                <c:pt idx="1409">
                  <c:v>0.336170212765957</c:v>
                </c:pt>
                <c:pt idx="1410">
                  <c:v>0.335931963146705</c:v>
                </c:pt>
                <c:pt idx="1411">
                  <c:v>0.335694050991501</c:v>
                </c:pt>
                <c:pt idx="1412">
                  <c:v>0.335456475583864</c:v>
                </c:pt>
                <c:pt idx="1413">
                  <c:v>0.335926449787836</c:v>
                </c:pt>
                <c:pt idx="1414">
                  <c:v>0.336395759717315</c:v>
                </c:pt>
                <c:pt idx="1415">
                  <c:v>0.336158192090396</c:v>
                </c:pt>
                <c:pt idx="1416">
                  <c:v>0.335920959774171</c:v>
                </c:pt>
                <c:pt idx="1417">
                  <c:v>0.335684062059238</c:v>
                </c:pt>
                <c:pt idx="1418">
                  <c:v>0.335447498238196</c:v>
                </c:pt>
                <c:pt idx="1419">
                  <c:v>0.335915492957747</c:v>
                </c:pt>
                <c:pt idx="1420">
                  <c:v>0.335679099225897</c:v>
                </c:pt>
                <c:pt idx="1421">
                  <c:v>0.335443037974684</c:v>
                </c:pt>
                <c:pt idx="1422">
                  <c:v>0.335207308503162</c:v>
                </c:pt>
                <c:pt idx="1423">
                  <c:v>0.335674157303371</c:v>
                </c:pt>
                <c:pt idx="1424">
                  <c:v>0.335438596491228</c:v>
                </c:pt>
                <c:pt idx="1425">
                  <c:v>0.335904628330996</c:v>
                </c:pt>
                <c:pt idx="1426">
                  <c:v>0.335669236159776</c:v>
                </c:pt>
                <c:pt idx="1427">
                  <c:v>0.336134453781513</c:v>
                </c:pt>
                <c:pt idx="1428">
                  <c:v>0.335899230230931</c:v>
                </c:pt>
                <c:pt idx="1429">
                  <c:v>0.335664335664336</c:v>
                </c:pt>
                <c:pt idx="1430">
                  <c:v>0.3361285814116</c:v>
                </c:pt>
                <c:pt idx="1431">
                  <c:v>0.335893854748603</c:v>
                </c:pt>
                <c:pt idx="1432">
                  <c:v>0.33635729239358</c:v>
                </c:pt>
                <c:pt idx="1433">
                  <c:v>0.336820083682008</c:v>
                </c:pt>
                <c:pt idx="1434">
                  <c:v>0.336585365853659</c:v>
                </c:pt>
                <c:pt idx="1435">
                  <c:v>0.336350974930362</c:v>
                </c:pt>
                <c:pt idx="1436">
                  <c:v>0.336116910229645</c:v>
                </c:pt>
                <c:pt idx="1437">
                  <c:v>0.335883171070932</c:v>
                </c:pt>
                <c:pt idx="1438">
                  <c:v>0.335649756775539</c:v>
                </c:pt>
                <c:pt idx="1439">
                  <c:v>0.336111111111111</c:v>
                </c:pt>
                <c:pt idx="1440">
                  <c:v>0.33587786259542</c:v>
                </c:pt>
                <c:pt idx="1441">
                  <c:v>0.336338418862691</c:v>
                </c:pt>
                <c:pt idx="1442">
                  <c:v>0.336105336105336</c:v>
                </c:pt>
                <c:pt idx="1443">
                  <c:v>0.335872576177285</c:v>
                </c:pt>
                <c:pt idx="1444">
                  <c:v>0.336332179930796</c:v>
                </c:pt>
                <c:pt idx="1445">
                  <c:v>0.336099585062241</c:v>
                </c:pt>
                <c:pt idx="1446">
                  <c:v>0.335867311679337</c:v>
                </c:pt>
                <c:pt idx="1447">
                  <c:v>0.335635359116022</c:v>
                </c:pt>
                <c:pt idx="1448">
                  <c:v>0.336093857832988</c:v>
                </c:pt>
                <c:pt idx="1449">
                  <c:v>0.336551724137931</c:v>
                </c:pt>
                <c:pt idx="1450">
                  <c:v>0.337008959338387</c:v>
                </c:pt>
                <c:pt idx="1451">
                  <c:v>0.336776859504132</c:v>
                </c:pt>
                <c:pt idx="1452">
                  <c:v>0.337233310392292</c:v>
                </c:pt>
                <c:pt idx="1453">
                  <c:v>0.337001375515818</c:v>
                </c:pt>
                <c:pt idx="1454">
                  <c:v>0.336769759450172</c:v>
                </c:pt>
                <c:pt idx="1455">
                  <c:v>0.336538461538462</c:v>
                </c:pt>
                <c:pt idx="1456">
                  <c:v>0.336993822923816</c:v>
                </c:pt>
                <c:pt idx="1457">
                  <c:v>0.337448559670782</c:v>
                </c:pt>
                <c:pt idx="1458">
                  <c:v>0.337217272104181</c:v>
                </c:pt>
                <c:pt idx="1459">
                  <c:v>0.336986301369863</c:v>
                </c:pt>
                <c:pt idx="1460">
                  <c:v>0.336755646817248</c:v>
                </c:pt>
                <c:pt idx="1461">
                  <c:v>0.337209302325581</c:v>
                </c:pt>
                <c:pt idx="1462">
                  <c:v>0.337662337662338</c:v>
                </c:pt>
                <c:pt idx="1463">
                  <c:v>0.337431693989071</c:v>
                </c:pt>
                <c:pt idx="1464">
                  <c:v>0.337883959044369</c:v>
                </c:pt>
                <c:pt idx="1465">
                  <c:v>0.337653478854025</c:v>
                </c:pt>
                <c:pt idx="1466">
                  <c:v>0.337423312883436</c:v>
                </c:pt>
                <c:pt idx="1467">
                  <c:v>0.337193460490463</c:v>
                </c:pt>
                <c:pt idx="1468">
                  <c:v>0.336963921034718</c:v>
                </c:pt>
                <c:pt idx="1469">
                  <c:v>0.337414965986395</c:v>
                </c:pt>
                <c:pt idx="1470">
                  <c:v>0.33718558803535</c:v>
                </c:pt>
                <c:pt idx="1471">
                  <c:v>0.337635869565217</c:v>
                </c:pt>
                <c:pt idx="1472">
                  <c:v>0.338085539714868</c:v>
                </c:pt>
                <c:pt idx="1473">
                  <c:v>0.33853459972863</c:v>
                </c:pt>
                <c:pt idx="1474">
                  <c:v>0.338305084745763</c:v>
                </c:pt>
                <c:pt idx="1475">
                  <c:v>0.338075880758808</c:v>
                </c:pt>
                <c:pt idx="1476">
                  <c:v>0.3385240352065</c:v>
                </c:pt>
                <c:pt idx="1477">
                  <c:v>0.3382949932341</c:v>
                </c:pt>
                <c:pt idx="1478">
                  <c:v>0.338742393509128</c:v>
                </c:pt>
                <c:pt idx="1479">
                  <c:v>0.338513513513514</c:v>
                </c:pt>
                <c:pt idx="1480">
                  <c:v>0.338284942606347</c:v>
                </c:pt>
                <c:pt idx="1481">
                  <c:v>0.338731443994602</c:v>
                </c:pt>
                <c:pt idx="1482">
                  <c:v>0.338503034389751</c:v>
                </c:pt>
                <c:pt idx="1483">
                  <c:v>0.338948787061995</c:v>
                </c:pt>
                <c:pt idx="1484">
                  <c:v>0.338720538720539</c:v>
                </c:pt>
                <c:pt idx="1485">
                  <c:v>0.339165545087483</c:v>
                </c:pt>
                <c:pt idx="1486">
                  <c:v>0.338937457969065</c:v>
                </c:pt>
                <c:pt idx="1487">
                  <c:v>0.339381720430108</c:v>
                </c:pt>
                <c:pt idx="1488">
                  <c:v>0.339153794492948</c:v>
                </c:pt>
                <c:pt idx="1489">
                  <c:v>0.338926174496644</c:v>
                </c:pt>
                <c:pt idx="1490">
                  <c:v>0.33869885982562</c:v>
                </c:pt>
                <c:pt idx="1491">
                  <c:v>0.338471849865952</c:v>
                </c:pt>
                <c:pt idx="1492">
                  <c:v>0.338245144005358</c:v>
                </c:pt>
                <c:pt idx="1493">
                  <c:v>0.338018741633199</c:v>
                </c:pt>
                <c:pt idx="1494">
                  <c:v>0.338461538461539</c:v>
                </c:pt>
                <c:pt idx="1495">
                  <c:v>0.338235294117647</c:v>
                </c:pt>
                <c:pt idx="1496">
                  <c:v>0.338009352037408</c:v>
                </c:pt>
                <c:pt idx="1497">
                  <c:v>0.33845126835781</c:v>
                </c:pt>
                <c:pt idx="1498">
                  <c:v>0.338892595063376</c:v>
                </c:pt>
                <c:pt idx="1499">
                  <c:v>0.338666666666667</c:v>
                </c:pt>
                <c:pt idx="1500">
                  <c:v>0.338441039307129</c:v>
                </c:pt>
                <c:pt idx="1501">
                  <c:v>0.338215712383489</c:v>
                </c:pt>
                <c:pt idx="1502">
                  <c:v>0.338656021290752</c:v>
                </c:pt>
                <c:pt idx="1503">
                  <c:v>0.33843085106383</c:v>
                </c:pt>
                <c:pt idx="1504">
                  <c:v>0.338205980066445</c:v>
                </c:pt>
                <c:pt idx="1505">
                  <c:v>0.337981407702523</c:v>
                </c:pt>
                <c:pt idx="1506">
                  <c:v>0.338420703384207</c:v>
                </c:pt>
                <c:pt idx="1507">
                  <c:v>0.338859416445623</c:v>
                </c:pt>
                <c:pt idx="1508">
                  <c:v>0.338634857521537</c:v>
                </c:pt>
                <c:pt idx="1509">
                  <c:v>0.33841059602649</c:v>
                </c:pt>
                <c:pt idx="1510">
                  <c:v>0.338186631369954</c:v>
                </c:pt>
                <c:pt idx="1511">
                  <c:v>0.337962962962963</c:v>
                </c:pt>
                <c:pt idx="1512">
                  <c:v>0.338400528750826</c:v>
                </c:pt>
                <c:pt idx="1513">
                  <c:v>0.338177014531044</c:v>
                </c:pt>
                <c:pt idx="1514">
                  <c:v>0.337953795379538</c:v>
                </c:pt>
                <c:pt idx="1515">
                  <c:v>0.338390501319261</c:v>
                </c:pt>
                <c:pt idx="1516">
                  <c:v>0.338167435728411</c:v>
                </c:pt>
                <c:pt idx="1517">
                  <c:v>0.338603425559947</c:v>
                </c:pt>
                <c:pt idx="1518">
                  <c:v>0.338380513495721</c:v>
                </c:pt>
                <c:pt idx="1519">
                  <c:v>0.338815789473684</c:v>
                </c:pt>
                <c:pt idx="1520">
                  <c:v>0.338593030900723</c:v>
                </c:pt>
                <c:pt idx="1521">
                  <c:v>0.338370565045992</c:v>
                </c:pt>
                <c:pt idx="1522">
                  <c:v>0.338804990151018</c:v>
                </c:pt>
                <c:pt idx="1523">
                  <c:v>0.338582677165354</c:v>
                </c:pt>
                <c:pt idx="1524">
                  <c:v>0.339016393442623</c:v>
                </c:pt>
                <c:pt idx="1525">
                  <c:v>0.338794233289646</c:v>
                </c:pt>
                <c:pt idx="1526">
                  <c:v>0.338572364112639</c:v>
                </c:pt>
                <c:pt idx="1527">
                  <c:v>0.338350785340314</c:v>
                </c:pt>
                <c:pt idx="1528">
                  <c:v>0.338129496402878</c:v>
                </c:pt>
                <c:pt idx="1529">
                  <c:v>0.338562091503268</c:v>
                </c:pt>
                <c:pt idx="1530">
                  <c:v>0.338340953625082</c:v>
                </c:pt>
                <c:pt idx="1531">
                  <c:v>0.338120104438642</c:v>
                </c:pt>
                <c:pt idx="1532">
                  <c:v>0.337899543378995</c:v>
                </c:pt>
                <c:pt idx="1533">
                  <c:v>0.33767926988266</c:v>
                </c:pt>
                <c:pt idx="1534">
                  <c:v>0.337459283387622</c:v>
                </c:pt>
                <c:pt idx="1535">
                  <c:v>0.337239583333333</c:v>
                </c:pt>
                <c:pt idx="1536">
                  <c:v>0.337020169160703</c:v>
                </c:pt>
                <c:pt idx="1537">
                  <c:v>0.336801040312094</c:v>
                </c:pt>
                <c:pt idx="1538">
                  <c:v>0.336582196231319</c:v>
                </c:pt>
                <c:pt idx="1539">
                  <c:v>0.336363636363636</c:v>
                </c:pt>
                <c:pt idx="1540">
                  <c:v>0.336145360155743</c:v>
                </c:pt>
                <c:pt idx="1541">
                  <c:v>0.335927367055772</c:v>
                </c:pt>
                <c:pt idx="1542">
                  <c:v>0.335709656513286</c:v>
                </c:pt>
                <c:pt idx="1543">
                  <c:v>0.336139896373057</c:v>
                </c:pt>
                <c:pt idx="1544">
                  <c:v>0.335922330097087</c:v>
                </c:pt>
                <c:pt idx="1545">
                  <c:v>0.336351875808538</c:v>
                </c:pt>
                <c:pt idx="1546">
                  <c:v>0.336134453781513</c:v>
                </c:pt>
                <c:pt idx="1547">
                  <c:v>0.335917312661499</c:v>
                </c:pt>
                <c:pt idx="1548">
                  <c:v>0.335700451904454</c:v>
                </c:pt>
                <c:pt idx="1549">
                  <c:v>0.335483870967742</c:v>
                </c:pt>
                <c:pt idx="1550">
                  <c:v>0.335267569310123</c:v>
                </c:pt>
                <c:pt idx="1551">
                  <c:v>0.335051546391753</c:v>
                </c:pt>
                <c:pt idx="1552">
                  <c:v>0.334835801674179</c:v>
                </c:pt>
                <c:pt idx="1553">
                  <c:v>0.335263835263835</c:v>
                </c:pt>
                <c:pt idx="1554">
                  <c:v>0.335048231511254</c:v>
                </c:pt>
                <c:pt idx="1555">
                  <c:v>0.334832904884319</c:v>
                </c:pt>
                <c:pt idx="1556">
                  <c:v>0.334617854849069</c:v>
                </c:pt>
                <c:pt idx="1557">
                  <c:v>0.334403080872914</c:v>
                </c:pt>
                <c:pt idx="1558">
                  <c:v>0.334188582424631</c:v>
                </c:pt>
                <c:pt idx="1559">
                  <c:v>0.333974358974359</c:v>
                </c:pt>
                <c:pt idx="1560">
                  <c:v>0.333760409993594</c:v>
                </c:pt>
                <c:pt idx="1561">
                  <c:v>0.333546734955186</c:v>
                </c:pt>
                <c:pt idx="1562">
                  <c:v>0.333973128598848</c:v>
                </c:pt>
                <c:pt idx="1563">
                  <c:v>0.333759590792839</c:v>
                </c:pt>
                <c:pt idx="1564">
                  <c:v>0.334185303514377</c:v>
                </c:pt>
                <c:pt idx="1565">
                  <c:v>0.334610472541507</c:v>
                </c:pt>
                <c:pt idx="1566">
                  <c:v>0.335035098915124</c:v>
                </c:pt>
                <c:pt idx="1567">
                  <c:v>0.334821428571429</c:v>
                </c:pt>
                <c:pt idx="1568">
                  <c:v>0.334608030592734</c:v>
                </c:pt>
                <c:pt idx="1569">
                  <c:v>0.334394904458599</c:v>
                </c:pt>
                <c:pt idx="1570">
                  <c:v>0.334182049649905</c:v>
                </c:pt>
                <c:pt idx="1571">
                  <c:v>0.334605597964377</c:v>
                </c:pt>
                <c:pt idx="1572">
                  <c:v>0.334392879847425</c:v>
                </c:pt>
                <c:pt idx="1573">
                  <c:v>0.33418043202033</c:v>
                </c:pt>
                <c:pt idx="1574">
                  <c:v>0.334603174603175</c:v>
                </c:pt>
                <c:pt idx="1575">
                  <c:v>0.334390862944162</c:v>
                </c:pt>
                <c:pt idx="1576">
                  <c:v>0.334178820545339</c:v>
                </c:pt>
                <c:pt idx="1577">
                  <c:v>0.333967046894804</c:v>
                </c:pt>
                <c:pt idx="1578">
                  <c:v>0.334388853704877</c:v>
                </c:pt>
                <c:pt idx="1579">
                  <c:v>0.334177215189873</c:v>
                </c:pt>
                <c:pt idx="1580">
                  <c:v>0.333965844402277</c:v>
                </c:pt>
                <c:pt idx="1581">
                  <c:v>0.333754740834387</c:v>
                </c:pt>
                <c:pt idx="1582">
                  <c:v>0.333543903979785</c:v>
                </c:pt>
                <c:pt idx="1583">
                  <c:v>0.333333333333333</c:v>
                </c:pt>
                <c:pt idx="1584">
                  <c:v>0.333123028391167</c:v>
                </c:pt>
                <c:pt idx="1585">
                  <c:v>0.332912988650694</c:v>
                </c:pt>
                <c:pt idx="1586">
                  <c:v>0.332703213610586</c:v>
                </c:pt>
                <c:pt idx="1587">
                  <c:v>0.332493702770781</c:v>
                </c:pt>
                <c:pt idx="1588">
                  <c:v>0.332284455632473</c:v>
                </c:pt>
                <c:pt idx="1589">
                  <c:v>0.332075471698113</c:v>
                </c:pt>
                <c:pt idx="1590">
                  <c:v>0.331866750471402</c:v>
                </c:pt>
                <c:pt idx="1591">
                  <c:v>0.331658291457286</c:v>
                </c:pt>
                <c:pt idx="1592">
                  <c:v>0.331450094161959</c:v>
                </c:pt>
                <c:pt idx="1593">
                  <c:v>0.331242158092848</c:v>
                </c:pt>
                <c:pt idx="1594">
                  <c:v>0.33166144200627</c:v>
                </c:pt>
                <c:pt idx="1595">
                  <c:v>0.331453634085213</c:v>
                </c:pt>
                <c:pt idx="1596">
                  <c:v>0.331872260488416</c:v>
                </c:pt>
                <c:pt idx="1597">
                  <c:v>0.331664580725907</c:v>
                </c:pt>
                <c:pt idx="1598">
                  <c:v>0.332082551594747</c:v>
                </c:pt>
                <c:pt idx="1599">
                  <c:v>0.3325</c:v>
                </c:pt>
                <c:pt idx="1600">
                  <c:v>0.332916926920675</c:v>
                </c:pt>
                <c:pt idx="1601">
                  <c:v>0.333333333333333</c:v>
                </c:pt>
                <c:pt idx="1602">
                  <c:v>0.333125389893949</c:v>
                </c:pt>
                <c:pt idx="1603">
                  <c:v>0.332917705735661</c:v>
                </c:pt>
                <c:pt idx="1604">
                  <c:v>0.332710280373832</c:v>
                </c:pt>
                <c:pt idx="1605">
                  <c:v>0.333125778331258</c:v>
                </c:pt>
                <c:pt idx="1606">
                  <c:v>0.332918481642813</c:v>
                </c:pt>
                <c:pt idx="1607">
                  <c:v>0.333333333333333</c:v>
                </c:pt>
                <c:pt idx="1608">
                  <c:v>0.333126165320075</c:v>
                </c:pt>
                <c:pt idx="1609">
                  <c:v>0.332919254658385</c:v>
                </c:pt>
                <c:pt idx="1610">
                  <c:v>0.332712600869025</c:v>
                </c:pt>
                <c:pt idx="1611">
                  <c:v>0.332506203473945</c:v>
                </c:pt>
                <c:pt idx="1612">
                  <c:v>0.33230006199628</c:v>
                </c:pt>
                <c:pt idx="1613">
                  <c:v>0.332094175960347</c:v>
                </c:pt>
                <c:pt idx="1614">
                  <c:v>0.331888544891641</c:v>
                </c:pt>
                <c:pt idx="1615">
                  <c:v>0.331683168316832</c:v>
                </c:pt>
                <c:pt idx="1616">
                  <c:v>0.33147804576376</c:v>
                </c:pt>
                <c:pt idx="1617">
                  <c:v>0.331273176761434</c:v>
                </c:pt>
                <c:pt idx="1618">
                  <c:v>0.331686226065473</c:v>
                </c:pt>
                <c:pt idx="1619">
                  <c:v>0.332098765432099</c:v>
                </c:pt>
                <c:pt idx="1620">
                  <c:v>0.332510795805059</c:v>
                </c:pt>
                <c:pt idx="1621">
                  <c:v>0.332305795314427</c:v>
                </c:pt>
                <c:pt idx="1622">
                  <c:v>0.332101047443007</c:v>
                </c:pt>
                <c:pt idx="1623">
                  <c:v>0.331896551724138</c:v>
                </c:pt>
                <c:pt idx="1624">
                  <c:v>0.331692307692308</c:v>
                </c:pt>
                <c:pt idx="1625">
                  <c:v>0.33210332103321</c:v>
                </c:pt>
                <c:pt idx="1626">
                  <c:v>0.332513829133374</c:v>
                </c:pt>
                <c:pt idx="1627">
                  <c:v>0.332923832923833</c:v>
                </c:pt>
                <c:pt idx="1628">
                  <c:v>0.333333333333333</c:v>
                </c:pt>
                <c:pt idx="1629">
                  <c:v>0.333128834355828</c:v>
                </c:pt>
                <c:pt idx="1630">
                  <c:v>0.33292458614347</c:v>
                </c:pt>
                <c:pt idx="1631">
                  <c:v>0.332720588235294</c:v>
                </c:pt>
                <c:pt idx="1632">
                  <c:v>0.333129210042866</c:v>
                </c:pt>
                <c:pt idx="1633">
                  <c:v>0.333537331701346</c:v>
                </c:pt>
                <c:pt idx="1634">
                  <c:v>0.333333333333333</c:v>
                </c:pt>
                <c:pt idx="1635">
                  <c:v>0.333129584352078</c:v>
                </c:pt>
                <c:pt idx="1636">
                  <c:v>0.333536957849725</c:v>
                </c:pt>
                <c:pt idx="1637">
                  <c:v>0.333333333333333</c:v>
                </c:pt>
                <c:pt idx="1638">
                  <c:v>0.333129957291031</c:v>
                </c:pt>
                <c:pt idx="1639">
                  <c:v>0.333536585365854</c:v>
                </c:pt>
                <c:pt idx="1640">
                  <c:v>0.333942717854967</c:v>
                </c:pt>
                <c:pt idx="1641">
                  <c:v>0.334348355663825</c:v>
                </c:pt>
                <c:pt idx="1642">
                  <c:v>0.334144856968959</c:v>
                </c:pt>
                <c:pt idx="1643">
                  <c:v>0.333941605839416</c:v>
                </c:pt>
                <c:pt idx="1644">
                  <c:v>0.334346504559271</c:v>
                </c:pt>
                <c:pt idx="1645">
                  <c:v>0.334143377885784</c:v>
                </c:pt>
                <c:pt idx="1646">
                  <c:v>0.333940497874924</c:v>
                </c:pt>
                <c:pt idx="1647">
                  <c:v>0.33373786407767</c:v>
                </c:pt>
                <c:pt idx="1648">
                  <c:v>0.333535476046089</c:v>
                </c:pt>
                <c:pt idx="1649">
                  <c:v>0.333333333333333</c:v>
                </c:pt>
                <c:pt idx="1650">
                  <c:v>0.33313143549364</c:v>
                </c:pt>
                <c:pt idx="1651">
                  <c:v>0.333535108958838</c:v>
                </c:pt>
                <c:pt idx="1652">
                  <c:v>0.333333333333333</c:v>
                </c:pt>
                <c:pt idx="1653">
                  <c:v>0.333131801692866</c:v>
                </c:pt>
                <c:pt idx="1654">
                  <c:v>0.332930513595166</c:v>
                </c:pt>
                <c:pt idx="1655">
                  <c:v>0.333333333333333</c:v>
                </c:pt>
                <c:pt idx="1656">
                  <c:v>0.333132166566083</c:v>
                </c:pt>
                <c:pt idx="1657">
                  <c:v>0.332931242460796</c:v>
                </c:pt>
                <c:pt idx="1658">
                  <c:v>0.332730560578662</c:v>
                </c:pt>
                <c:pt idx="1659">
                  <c:v>0.332530120481928</c:v>
                </c:pt>
                <c:pt idx="1660">
                  <c:v>0.332329921733895</c:v>
                </c:pt>
                <c:pt idx="1661">
                  <c:v>0.332129963898917</c:v>
                </c:pt>
                <c:pt idx="1662">
                  <c:v>0.331930246542393</c:v>
                </c:pt>
                <c:pt idx="1663">
                  <c:v>0.331730769230769</c:v>
                </c:pt>
                <c:pt idx="1664">
                  <c:v>0.331531531531532</c:v>
                </c:pt>
                <c:pt idx="1665">
                  <c:v>0.331932773109244</c:v>
                </c:pt>
                <c:pt idx="1666">
                  <c:v>0.331733653269346</c:v>
                </c:pt>
                <c:pt idx="1667">
                  <c:v>0.331534772182254</c:v>
                </c:pt>
                <c:pt idx="1668">
                  <c:v>0.331336129418814</c:v>
                </c:pt>
                <c:pt idx="1669">
                  <c:v>0.331137724550898</c:v>
                </c:pt>
                <c:pt idx="1670">
                  <c:v>0.331538001196888</c:v>
                </c:pt>
                <c:pt idx="1671">
                  <c:v>0.33133971291866</c:v>
                </c:pt>
                <c:pt idx="1672">
                  <c:v>0.331739390316796</c:v>
                </c:pt>
                <c:pt idx="1673">
                  <c:v>0.331541218637993</c:v>
                </c:pt>
                <c:pt idx="1674">
                  <c:v>0.331940298507463</c:v>
                </c:pt>
                <c:pt idx="1675">
                  <c:v>0.332338902147971</c:v>
                </c:pt>
                <c:pt idx="1676">
                  <c:v>0.332140727489565</c:v>
                </c:pt>
                <c:pt idx="1677">
                  <c:v>0.331942789034565</c:v>
                </c:pt>
                <c:pt idx="1678">
                  <c:v>0.332340678975581</c:v>
                </c:pt>
                <c:pt idx="1679">
                  <c:v>0.332142857142857</c:v>
                </c:pt>
                <c:pt idx="1680">
                  <c:v>0.331945270672219</c:v>
                </c:pt>
                <c:pt idx="1681">
                  <c:v>0.331747919143876</c:v>
                </c:pt>
                <c:pt idx="1682">
                  <c:v>0.332144979203803</c:v>
                </c:pt>
                <c:pt idx="1683">
                  <c:v>0.331947743467934</c:v>
                </c:pt>
                <c:pt idx="1684">
                  <c:v>0.331750741839763</c:v>
                </c:pt>
                <c:pt idx="1685">
                  <c:v>0.331553973902728</c:v>
                </c:pt>
                <c:pt idx="1686">
                  <c:v>0.33195020746888</c:v>
                </c:pt>
                <c:pt idx="1687">
                  <c:v>0.332345971563981</c:v>
                </c:pt>
                <c:pt idx="1688">
                  <c:v>0.332741267021906</c:v>
                </c:pt>
                <c:pt idx="1689">
                  <c:v>0.333136094674556</c:v>
                </c:pt>
                <c:pt idx="1690">
                  <c:v>0.333530455351863</c:v>
                </c:pt>
                <c:pt idx="1691">
                  <c:v>0.333924349881797</c:v>
                </c:pt>
                <c:pt idx="1692">
                  <c:v>0.333727111636149</c:v>
                </c:pt>
                <c:pt idx="1693">
                  <c:v>0.333530106257379</c:v>
                </c:pt>
                <c:pt idx="1694">
                  <c:v>0.333333333333333</c:v>
                </c:pt>
                <c:pt idx="1695">
                  <c:v>0.33313679245283</c:v>
                </c:pt>
                <c:pt idx="1696">
                  <c:v>0.332940483205657</c:v>
                </c:pt>
                <c:pt idx="1697">
                  <c:v>0.332744405182568</c:v>
                </c:pt>
                <c:pt idx="1698">
                  <c:v>0.33313713949382</c:v>
                </c:pt>
                <c:pt idx="1699">
                  <c:v>0.332941176470588</c:v>
                </c:pt>
                <c:pt idx="1700">
                  <c:v>0.332745443856555</c:v>
                </c:pt>
                <c:pt idx="1701">
                  <c:v>0.332549941245593</c:v>
                </c:pt>
                <c:pt idx="1702">
                  <c:v>0.332941867293012</c:v>
                </c:pt>
                <c:pt idx="1703">
                  <c:v>0.332746478873239</c:v>
                </c:pt>
                <c:pt idx="1704">
                  <c:v>0.332551319648094</c:v>
                </c:pt>
                <c:pt idx="1705">
                  <c:v>0.332356389214537</c:v>
                </c:pt>
                <c:pt idx="1706">
                  <c:v>0.332747510251904</c:v>
                </c:pt>
                <c:pt idx="1707">
                  <c:v>0.332552693208431</c:v>
                </c:pt>
                <c:pt idx="1708">
                  <c:v>0.332358104154476</c:v>
                </c:pt>
                <c:pt idx="1709">
                  <c:v>0.332163742690059</c:v>
                </c:pt>
                <c:pt idx="1710">
                  <c:v>0.331969608416131</c:v>
                </c:pt>
                <c:pt idx="1711">
                  <c:v>0.331775700934579</c:v>
                </c:pt>
                <c:pt idx="1712">
                  <c:v>0.33158201984822</c:v>
                </c:pt>
                <c:pt idx="1713">
                  <c:v>0.331971995332555</c:v>
                </c:pt>
                <c:pt idx="1714">
                  <c:v>0.331778425655977</c:v>
                </c:pt>
                <c:pt idx="1715">
                  <c:v>0.331585081585082</c:v>
                </c:pt>
                <c:pt idx="1716">
                  <c:v>0.331391962725684</c:v>
                </c:pt>
                <c:pt idx="1717">
                  <c:v>0.331199068684517</c:v>
                </c:pt>
                <c:pt idx="1718">
                  <c:v>0.331006399069226</c:v>
                </c:pt>
                <c:pt idx="1719">
                  <c:v>0.331395348837209</c:v>
                </c:pt>
                <c:pt idx="1720">
                  <c:v>0.331202789076119</c:v>
                </c:pt>
                <c:pt idx="1721">
                  <c:v>0.331010452961673</c:v>
                </c:pt>
                <c:pt idx="1722">
                  <c:v>0.330818340104469</c:v>
                </c:pt>
                <c:pt idx="1723">
                  <c:v>0.330626450116009</c:v>
                </c:pt>
                <c:pt idx="1724">
                  <c:v>0.330434782608696</c:v>
                </c:pt>
                <c:pt idx="1725">
                  <c:v>0.330243337195829</c:v>
                </c:pt>
                <c:pt idx="1726">
                  <c:v>0.330052113491604</c:v>
                </c:pt>
                <c:pt idx="1727">
                  <c:v>0.329861111111111</c:v>
                </c:pt>
                <c:pt idx="1728">
                  <c:v>0.32967032967033</c:v>
                </c:pt>
                <c:pt idx="1729">
                  <c:v>0.329479768786127</c:v>
                </c:pt>
                <c:pt idx="1730">
                  <c:v>0.329289428076257</c:v>
                </c:pt>
                <c:pt idx="1731">
                  <c:v>0.329676674364896</c:v>
                </c:pt>
                <c:pt idx="1732">
                  <c:v>0.329486439699942</c:v>
                </c:pt>
                <c:pt idx="1733">
                  <c:v>0.329296424452134</c:v>
                </c:pt>
                <c:pt idx="1734">
                  <c:v>0.329682997118156</c:v>
                </c:pt>
                <c:pt idx="1735">
                  <c:v>0.329493087557604</c:v>
                </c:pt>
                <c:pt idx="1736">
                  <c:v>0.32930339666091</c:v>
                </c:pt>
                <c:pt idx="1737">
                  <c:v>0.329113924050633</c:v>
                </c:pt>
                <c:pt idx="1738">
                  <c:v>0.328924669350201</c:v>
                </c:pt>
                <c:pt idx="1739">
                  <c:v>0.329310344827586</c:v>
                </c:pt>
                <c:pt idx="1740">
                  <c:v>0.329695577254452</c:v>
                </c:pt>
                <c:pt idx="1741">
                  <c:v>0.329506314580941</c:v>
                </c:pt>
                <c:pt idx="1742">
                  <c:v>0.329890992541595</c:v>
                </c:pt>
                <c:pt idx="1743">
                  <c:v>0.330275229357798</c:v>
                </c:pt>
                <c:pt idx="1744">
                  <c:v>0.330659025787966</c:v>
                </c:pt>
                <c:pt idx="1745">
                  <c:v>0.331042382588774</c:v>
                </c:pt>
                <c:pt idx="1746">
                  <c:v>0.331425300515169</c:v>
                </c:pt>
                <c:pt idx="1747">
                  <c:v>0.331807780320366</c:v>
                </c:pt>
                <c:pt idx="1748">
                  <c:v>0.331618067467124</c:v>
                </c:pt>
                <c:pt idx="1749">
                  <c:v>0.331428571428571</c:v>
                </c:pt>
                <c:pt idx="1750">
                  <c:v>0.331239291833238</c:v>
                </c:pt>
                <c:pt idx="1751">
                  <c:v>0.331050228310502</c:v>
                </c:pt>
                <c:pt idx="1752">
                  <c:v>0.331431831146606</c:v>
                </c:pt>
                <c:pt idx="1753">
                  <c:v>0.331812998859749</c:v>
                </c:pt>
                <c:pt idx="1754">
                  <c:v>0.331623931623932</c:v>
                </c:pt>
                <c:pt idx="1755">
                  <c:v>0.332004555808656</c:v>
                </c:pt>
                <c:pt idx="1756">
                  <c:v>0.332384746727376</c:v>
                </c:pt>
                <c:pt idx="1757">
                  <c:v>0.332764505119454</c:v>
                </c:pt>
                <c:pt idx="1758">
                  <c:v>0.332575326890279</c:v>
                </c:pt>
                <c:pt idx="1759">
                  <c:v>0.332954545454545</c:v>
                </c:pt>
                <c:pt idx="1760">
                  <c:v>0.332765474162408</c:v>
                </c:pt>
                <c:pt idx="1761">
                  <c:v>0.332576617480136</c:v>
                </c:pt>
                <c:pt idx="1762">
                  <c:v>0.332955190017016</c:v>
                </c:pt>
                <c:pt idx="1763">
                  <c:v>0.333333333333333</c:v>
                </c:pt>
                <c:pt idx="1764">
                  <c:v>0.33314447592068</c:v>
                </c:pt>
                <c:pt idx="1765">
                  <c:v>0.332955832389581</c:v>
                </c:pt>
                <c:pt idx="1766">
                  <c:v>0.33276740237691</c:v>
                </c:pt>
                <c:pt idx="1767">
                  <c:v>0.332579185520362</c:v>
                </c:pt>
                <c:pt idx="1768">
                  <c:v>0.332391181458451</c:v>
                </c:pt>
                <c:pt idx="1769">
                  <c:v>0.332203389830508</c:v>
                </c:pt>
                <c:pt idx="1770">
                  <c:v>0.33201581027668</c:v>
                </c:pt>
                <c:pt idx="1771">
                  <c:v>0.331828442437923</c:v>
                </c:pt>
                <c:pt idx="1772">
                  <c:v>0.332205301748449</c:v>
                </c:pt>
                <c:pt idx="1773">
                  <c:v>0.332018038331454</c:v>
                </c:pt>
                <c:pt idx="1774">
                  <c:v>0.331830985915493</c:v>
                </c:pt>
                <c:pt idx="1775">
                  <c:v>0.332207207207207</c:v>
                </c:pt>
                <c:pt idx="1776">
                  <c:v>0.332020258863253</c:v>
                </c:pt>
                <c:pt idx="1777">
                  <c:v>0.332395950506187</c:v>
                </c:pt>
                <c:pt idx="1778">
                  <c:v>0.33220910623946</c:v>
                </c:pt>
                <c:pt idx="1779">
                  <c:v>0.332022471910112</c:v>
                </c:pt>
                <c:pt idx="1780">
                  <c:v>0.331836047164514</c:v>
                </c:pt>
                <c:pt idx="1781">
                  <c:v>0.331649831649832</c:v>
                </c:pt>
                <c:pt idx="1782">
                  <c:v>0.331463825014021</c:v>
                </c:pt>
                <c:pt idx="1783">
                  <c:v>0.33127802690583</c:v>
                </c:pt>
                <c:pt idx="1784">
                  <c:v>0.33109243697479</c:v>
                </c:pt>
                <c:pt idx="1785">
                  <c:v>0.330907054871221</c:v>
                </c:pt>
                <c:pt idx="1786">
                  <c:v>0.330721880246223</c:v>
                </c:pt>
                <c:pt idx="1787">
                  <c:v>0.331096196868009</c:v>
                </c:pt>
                <c:pt idx="1788">
                  <c:v>0.3309111235327</c:v>
                </c:pt>
                <c:pt idx="1789">
                  <c:v>0.331284916201117</c:v>
                </c:pt>
                <c:pt idx="1790">
                  <c:v>0.331658291457286</c:v>
                </c:pt>
                <c:pt idx="1791">
                  <c:v>0.33203125</c:v>
                </c:pt>
                <c:pt idx="1792">
                  <c:v>0.332403792526492</c:v>
                </c:pt>
                <c:pt idx="1793">
                  <c:v>0.33221850613155</c:v>
                </c:pt>
                <c:pt idx="1794">
                  <c:v>0.332033426183844</c:v>
                </c:pt>
                <c:pt idx="1795">
                  <c:v>0.332405345211581</c:v>
                </c:pt>
                <c:pt idx="1796">
                  <c:v>0.332220367278798</c:v>
                </c:pt>
                <c:pt idx="1797">
                  <c:v>0.332035595105673</c:v>
                </c:pt>
                <c:pt idx="1798">
                  <c:v>0.332406892718177</c:v>
                </c:pt>
                <c:pt idx="1799">
                  <c:v>0.332777777777778</c:v>
                </c:pt>
                <c:pt idx="1800">
                  <c:v>0.333148250971682</c:v>
                </c:pt>
                <c:pt idx="1801">
                  <c:v>0.333518312985572</c:v>
                </c:pt>
                <c:pt idx="1802">
                  <c:v>0.333887964503605</c:v>
                </c:pt>
                <c:pt idx="1803">
                  <c:v>0.33370288248337</c:v>
                </c:pt>
                <c:pt idx="1804">
                  <c:v>0.333518005540166</c:v>
                </c:pt>
                <c:pt idx="1805">
                  <c:v>0.333333333333333</c:v>
                </c:pt>
                <c:pt idx="1806">
                  <c:v>0.333702268954068</c:v>
                </c:pt>
                <c:pt idx="1807">
                  <c:v>0.333517699115044</c:v>
                </c:pt>
                <c:pt idx="1808">
                  <c:v>0.333886124930901</c:v>
                </c:pt>
                <c:pt idx="1809">
                  <c:v>0.334254143646409</c:v>
                </c:pt>
                <c:pt idx="1810">
                  <c:v>0.334069574820541</c:v>
                </c:pt>
                <c:pt idx="1811">
                  <c:v>0.333885209713024</c:v>
                </c:pt>
                <c:pt idx="1812">
                  <c:v>0.333701047986762</c:v>
                </c:pt>
                <c:pt idx="1813">
                  <c:v>0.333517089305402</c:v>
                </c:pt>
                <c:pt idx="1814">
                  <c:v>0.333884297520661</c:v>
                </c:pt>
                <c:pt idx="1815">
                  <c:v>0.333700440528634</c:v>
                </c:pt>
                <c:pt idx="1816">
                  <c:v>0.333516785910842</c:v>
                </c:pt>
                <c:pt idx="1817">
                  <c:v>0.333333333333333</c:v>
                </c:pt>
                <c:pt idx="1818">
                  <c:v>0.333699835074217</c:v>
                </c:pt>
                <c:pt idx="1819">
                  <c:v>0.334065934065934</c:v>
                </c:pt>
                <c:pt idx="1820">
                  <c:v>0.334431630971993</c:v>
                </c:pt>
                <c:pt idx="1821">
                  <c:v>0.334796926454446</c:v>
                </c:pt>
                <c:pt idx="1822">
                  <c:v>0.334613274821722</c:v>
                </c:pt>
                <c:pt idx="1823">
                  <c:v>0.334978070175439</c:v>
                </c:pt>
                <c:pt idx="1824">
                  <c:v>0.334794520547945</c:v>
                </c:pt>
                <c:pt idx="1825">
                  <c:v>0.33461117196057</c:v>
                </c:pt>
                <c:pt idx="1826">
                  <c:v>0.334428024083197</c:v>
                </c:pt>
                <c:pt idx="1827">
                  <c:v>0.334792122538293</c:v>
                </c:pt>
                <c:pt idx="1828">
                  <c:v>0.334609075997813</c:v>
                </c:pt>
                <c:pt idx="1829">
                  <c:v>0.334972677595628</c:v>
                </c:pt>
                <c:pt idx="1830">
                  <c:v>0.334789732386674</c:v>
                </c:pt>
                <c:pt idx="1831">
                  <c:v>0.334606986899563</c:v>
                </c:pt>
                <c:pt idx="1832">
                  <c:v>0.33442444080742</c:v>
                </c:pt>
                <c:pt idx="1833">
                  <c:v>0.334242093784079</c:v>
                </c:pt>
                <c:pt idx="1834">
                  <c:v>0.334059945504087</c:v>
                </c:pt>
                <c:pt idx="1835">
                  <c:v>0.333877995642702</c:v>
                </c:pt>
                <c:pt idx="1836">
                  <c:v>0.333696243875885</c:v>
                </c:pt>
                <c:pt idx="1837">
                  <c:v>0.333514689880305</c:v>
                </c:pt>
                <c:pt idx="1838">
                  <c:v>0.333333333333333</c:v>
                </c:pt>
                <c:pt idx="1839">
                  <c:v>0.333152173913043</c:v>
                </c:pt>
                <c:pt idx="1840">
                  <c:v>0.332971211298208</c:v>
                </c:pt>
                <c:pt idx="1841">
                  <c:v>0.332790445168295</c:v>
                </c:pt>
                <c:pt idx="1842">
                  <c:v>0.333152468800868</c:v>
                </c:pt>
                <c:pt idx="1843">
                  <c:v>0.33351409978308</c:v>
                </c:pt>
                <c:pt idx="1844">
                  <c:v>0.333875338753388</c:v>
                </c:pt>
                <c:pt idx="1845">
                  <c:v>0.333694474539545</c:v>
                </c:pt>
                <c:pt idx="1846">
                  <c:v>0.334055224688684</c:v>
                </c:pt>
                <c:pt idx="1847">
                  <c:v>0.334415584415584</c:v>
                </c:pt>
                <c:pt idx="1848">
                  <c:v>0.334234721471065</c:v>
                </c:pt>
                <c:pt idx="1849">
                  <c:v>0.334054054054054</c:v>
                </c:pt>
                <c:pt idx="1850">
                  <c:v>0.334413830361967</c:v>
                </c:pt>
                <c:pt idx="1851">
                  <c:v>0.334233261339093</c:v>
                </c:pt>
                <c:pt idx="1852">
                  <c:v>0.33405288720993</c:v>
                </c:pt>
                <c:pt idx="1853">
                  <c:v>0.333872707659115</c:v>
                </c:pt>
                <c:pt idx="1854">
                  <c:v>0.333692722371968</c:v>
                </c:pt>
                <c:pt idx="1855">
                  <c:v>0.333512931034483</c:v>
                </c:pt>
                <c:pt idx="1856">
                  <c:v>0.333333333333333</c:v>
                </c:pt>
                <c:pt idx="1857">
                  <c:v>0.333153928955867</c:v>
                </c:pt>
                <c:pt idx="1858">
                  <c:v>0.333512641204949</c:v>
                </c:pt>
                <c:pt idx="1859">
                  <c:v>0.333870967741936</c:v>
                </c:pt>
                <c:pt idx="1860">
                  <c:v>0.333691563675443</c:v>
                </c:pt>
                <c:pt idx="1861">
                  <c:v>0.334049409237379</c:v>
                </c:pt>
                <c:pt idx="1862">
                  <c:v>0.333870101986044</c:v>
                </c:pt>
                <c:pt idx="1863">
                  <c:v>0.334227467811159</c:v>
                </c:pt>
                <c:pt idx="1864">
                  <c:v>0.334048257372654</c:v>
                </c:pt>
                <c:pt idx="1865">
                  <c:v>0.334405144694534</c:v>
                </c:pt>
                <c:pt idx="1866">
                  <c:v>0.33476164970541</c:v>
                </c:pt>
                <c:pt idx="1867">
                  <c:v>0.33458244111349</c:v>
                </c:pt>
                <c:pt idx="1868">
                  <c:v>0.33493846976993</c:v>
                </c:pt>
                <c:pt idx="1869">
                  <c:v>0.33475935828877</c:v>
                </c:pt>
                <c:pt idx="1870">
                  <c:v>0.334580438268306</c:v>
                </c:pt>
                <c:pt idx="1871">
                  <c:v>0.334401709401709</c:v>
                </c:pt>
                <c:pt idx="1872">
                  <c:v>0.334223171382808</c:v>
                </c:pt>
                <c:pt idx="1873">
                  <c:v>0.334578441835646</c:v>
                </c:pt>
                <c:pt idx="1874">
                  <c:v>0.3344</c:v>
                </c:pt>
                <c:pt idx="1875">
                  <c:v>0.334221748400853</c:v>
                </c:pt>
                <c:pt idx="1876">
                  <c:v>0.334576451784763</c:v>
                </c:pt>
                <c:pt idx="1877">
                  <c:v>0.33493077742279</c:v>
                </c:pt>
                <c:pt idx="1878">
                  <c:v>0.334752527940394</c:v>
                </c:pt>
                <c:pt idx="1879">
                  <c:v>0.334574468085106</c:v>
                </c:pt>
                <c:pt idx="1880">
                  <c:v>0.334396597554492</c:v>
                </c:pt>
                <c:pt idx="1881">
                  <c:v>0.334218916046759</c:v>
                </c:pt>
                <c:pt idx="1882">
                  <c:v>0.334041423260754</c:v>
                </c:pt>
                <c:pt idx="1883">
                  <c:v>0.333864118895966</c:v>
                </c:pt>
                <c:pt idx="1884">
                  <c:v>0.33368700265252</c:v>
                </c:pt>
                <c:pt idx="1885">
                  <c:v>0.333510074231177</c:v>
                </c:pt>
                <c:pt idx="1886">
                  <c:v>0.333333333333333</c:v>
                </c:pt>
                <c:pt idx="1887">
                  <c:v>0.333686440677966</c:v>
                </c:pt>
                <c:pt idx="1888">
                  <c:v>0.334039174166226</c:v>
                </c:pt>
                <c:pt idx="1889">
                  <c:v>0.333862433862434</c:v>
                </c:pt>
                <c:pt idx="1890">
                  <c:v>0.333685880486515</c:v>
                </c:pt>
                <c:pt idx="1891">
                  <c:v>0.333509513742072</c:v>
                </c:pt>
                <c:pt idx="1892">
                  <c:v>0.333333333333333</c:v>
                </c:pt>
                <c:pt idx="1893">
                  <c:v>0.333685322069694</c:v>
                </c:pt>
                <c:pt idx="1894">
                  <c:v>0.333509234828496</c:v>
                </c:pt>
                <c:pt idx="1895">
                  <c:v>0.333333333333333</c:v>
                </c:pt>
                <c:pt idx="1896">
                  <c:v>0.333157617290459</c:v>
                </c:pt>
                <c:pt idx="1897">
                  <c:v>0.332982086406744</c:v>
                </c:pt>
                <c:pt idx="1898">
                  <c:v>0.333333333333333</c:v>
                </c:pt>
                <c:pt idx="1899">
                  <c:v>0.333157894736842</c:v>
                </c:pt>
                <c:pt idx="1900">
                  <c:v>0.332982640715413</c:v>
                </c:pt>
                <c:pt idx="1901">
                  <c:v>0.332807570977918</c:v>
                </c:pt>
                <c:pt idx="1902">
                  <c:v>0.33315817130846</c:v>
                </c:pt>
                <c:pt idx="1903">
                  <c:v>0.333508403361345</c:v>
                </c:pt>
                <c:pt idx="1904">
                  <c:v>0.333333333333333</c:v>
                </c:pt>
                <c:pt idx="1905">
                  <c:v>0.333158447009444</c:v>
                </c:pt>
                <c:pt idx="1906">
                  <c:v>0.332983744100682</c:v>
                </c:pt>
                <c:pt idx="1907">
                  <c:v>0.333333333333333</c:v>
                </c:pt>
                <c:pt idx="1908">
                  <c:v>0.333682556312205</c:v>
                </c:pt>
                <c:pt idx="1909">
                  <c:v>0.333507853403141</c:v>
                </c:pt>
                <c:pt idx="1910">
                  <c:v>0.333333333333333</c:v>
                </c:pt>
                <c:pt idx="1911">
                  <c:v>0.3331589958159</c:v>
                </c:pt>
                <c:pt idx="1912">
                  <c:v>0.332984840564558</c:v>
                </c:pt>
                <c:pt idx="1913">
                  <c:v>0.332810867293626</c:v>
                </c:pt>
                <c:pt idx="1914">
                  <c:v>0.332637075718016</c:v>
                </c:pt>
                <c:pt idx="1915">
                  <c:v>0.332463465553236</c:v>
                </c:pt>
                <c:pt idx="1916">
                  <c:v>0.332290036515389</c:v>
                </c:pt>
                <c:pt idx="1917">
                  <c:v>0.332116788321168</c:v>
                </c:pt>
                <c:pt idx="1918">
                  <c:v>0.331943720687858</c:v>
                </c:pt>
                <c:pt idx="1919">
                  <c:v>0.331770833333333</c:v>
                </c:pt>
                <c:pt idx="1920">
                  <c:v>0.332118688183238</c:v>
                </c:pt>
                <c:pt idx="1921">
                  <c:v>0.332466181061394</c:v>
                </c:pt>
                <c:pt idx="1922">
                  <c:v>0.332293291731669</c:v>
                </c:pt>
                <c:pt idx="1923">
                  <c:v>0.332120582120582</c:v>
                </c:pt>
                <c:pt idx="1924">
                  <c:v>0.331948051948052</c:v>
                </c:pt>
                <c:pt idx="1925">
                  <c:v>0.332294911734164</c:v>
                </c:pt>
                <c:pt idx="1926">
                  <c:v>0.332122470160872</c:v>
                </c:pt>
                <c:pt idx="1927">
                  <c:v>0.33246887966805</c:v>
                </c:pt>
                <c:pt idx="1928">
                  <c:v>0.332296526697771</c:v>
                </c:pt>
                <c:pt idx="1929">
                  <c:v>0.332124352331606</c:v>
                </c:pt>
                <c:pt idx="1930">
                  <c:v>0.332470222682548</c:v>
                </c:pt>
                <c:pt idx="1931">
                  <c:v>0.332298136645963</c:v>
                </c:pt>
                <c:pt idx="1932">
                  <c:v>0.332126228660114</c:v>
                </c:pt>
                <c:pt idx="1933">
                  <c:v>0.331954498448811</c:v>
                </c:pt>
                <c:pt idx="1934">
                  <c:v>0.332299741602067</c:v>
                </c:pt>
                <c:pt idx="1935">
                  <c:v>0.332644628099174</c:v>
                </c:pt>
                <c:pt idx="1936">
                  <c:v>0.332472896231286</c:v>
                </c:pt>
                <c:pt idx="1937">
                  <c:v>0.332301341589267</c:v>
                </c:pt>
                <c:pt idx="1938">
                  <c:v>0.332129963898917</c:v>
                </c:pt>
                <c:pt idx="1939">
                  <c:v>0.331958762886598</c:v>
                </c:pt>
                <c:pt idx="1940">
                  <c:v>0.331787738279238</c:v>
                </c:pt>
                <c:pt idx="1941">
                  <c:v>0.331616889804325</c:v>
                </c:pt>
                <c:pt idx="1942">
                  <c:v>0.331446217189913</c:v>
                </c:pt>
                <c:pt idx="1943">
                  <c:v>0.331275720164609</c:v>
                </c:pt>
                <c:pt idx="1944">
                  <c:v>0.331105398457584</c:v>
                </c:pt>
                <c:pt idx="1945">
                  <c:v>0.331449126413155</c:v>
                </c:pt>
                <c:pt idx="1946">
                  <c:v>0.331278890600925</c:v>
                </c:pt>
                <c:pt idx="1947">
                  <c:v>0.331622176591376</c:v>
                </c:pt>
                <c:pt idx="1948">
                  <c:v>0.331452026680349</c:v>
                </c:pt>
                <c:pt idx="1949">
                  <c:v>0.331282051282051</c:v>
                </c:pt>
                <c:pt idx="1950">
                  <c:v>0.331624807790877</c:v>
                </c:pt>
                <c:pt idx="1951">
                  <c:v>0.331967213114754</c:v>
                </c:pt>
                <c:pt idx="1952">
                  <c:v>0.331797235023042</c:v>
                </c:pt>
                <c:pt idx="1953">
                  <c:v>0.332139201637666</c:v>
                </c:pt>
                <c:pt idx="1954">
                  <c:v>0.332480818414322</c:v>
                </c:pt>
                <c:pt idx="1955">
                  <c:v>0.332310838445808</c:v>
                </c:pt>
                <c:pt idx="1956">
                  <c:v>0.332652018395503</c:v>
                </c:pt>
                <c:pt idx="1957">
                  <c:v>0.332482124616956</c:v>
                </c:pt>
                <c:pt idx="1958">
                  <c:v>0.332822868810618</c:v>
                </c:pt>
                <c:pt idx="1959">
                  <c:v>0.33265306122449</c:v>
                </c:pt>
                <c:pt idx="1960">
                  <c:v>0.33248342682305</c:v>
                </c:pt>
                <c:pt idx="1961">
                  <c:v>0.332823649337411</c:v>
                </c:pt>
                <c:pt idx="1962">
                  <c:v>0.332654100866021</c:v>
                </c:pt>
                <c:pt idx="1963">
                  <c:v>0.332484725050917</c:v>
                </c:pt>
                <c:pt idx="1964">
                  <c:v>0.332824427480916</c:v>
                </c:pt>
                <c:pt idx="1965">
                  <c:v>0.33265513733469</c:v>
                </c:pt>
                <c:pt idx="1966">
                  <c:v>0.33248601931876</c:v>
                </c:pt>
                <c:pt idx="1967">
                  <c:v>0.332317073170732</c:v>
                </c:pt>
                <c:pt idx="1968">
                  <c:v>0.332656170644998</c:v>
                </c:pt>
                <c:pt idx="1969">
                  <c:v>0.332994923857868</c:v>
                </c:pt>
                <c:pt idx="1970">
                  <c:v>0.332825976661593</c:v>
                </c:pt>
                <c:pt idx="1971">
                  <c:v>0.332657200811359</c:v>
                </c:pt>
                <c:pt idx="1972">
                  <c:v>0.332995438418652</c:v>
                </c:pt>
                <c:pt idx="1973">
                  <c:v>0.333333333333333</c:v>
                </c:pt>
                <c:pt idx="1974">
                  <c:v>0.333670886075949</c:v>
                </c:pt>
                <c:pt idx="1975">
                  <c:v>0.333502024291498</c:v>
                </c:pt>
                <c:pt idx="1976">
                  <c:v>0.333333333333333</c:v>
                </c:pt>
                <c:pt idx="1977">
                  <c:v>0.333164812942366</c:v>
                </c:pt>
                <c:pt idx="1978">
                  <c:v>0.33299646286003</c:v>
                </c:pt>
                <c:pt idx="1979">
                  <c:v>0.332828282828283</c:v>
                </c:pt>
                <c:pt idx="1980">
                  <c:v>0.332660272589601</c:v>
                </c:pt>
                <c:pt idx="1981">
                  <c:v>0.332996972754793</c:v>
                </c:pt>
                <c:pt idx="1982">
                  <c:v>0.332829046898638</c:v>
                </c:pt>
                <c:pt idx="1983">
                  <c:v>0.332661290322581</c:v>
                </c:pt>
                <c:pt idx="1984">
                  <c:v>0.332997481108312</c:v>
                </c:pt>
                <c:pt idx="1985">
                  <c:v>0.332829808660624</c:v>
                </c:pt>
                <c:pt idx="1986">
                  <c:v>0.332662304982386</c:v>
                </c:pt>
                <c:pt idx="1987">
                  <c:v>0.332494969818913</c:v>
                </c:pt>
                <c:pt idx="1988">
                  <c:v>0.332830568124686</c:v>
                </c:pt>
                <c:pt idx="1989">
                  <c:v>0.332663316582915</c:v>
                </c:pt>
                <c:pt idx="1990">
                  <c:v>0.332496233048719</c:v>
                </c:pt>
                <c:pt idx="1991">
                  <c:v>0.332329317269076</c:v>
                </c:pt>
                <c:pt idx="1992">
                  <c:v>0.332664325137983</c:v>
                </c:pt>
                <c:pt idx="1993">
                  <c:v>0.332998996990973</c:v>
                </c:pt>
                <c:pt idx="1994">
                  <c:v>0.332832080200501</c:v>
                </c:pt>
                <c:pt idx="1995">
                  <c:v>0.332665330661323</c:v>
                </c:pt>
                <c:pt idx="1996">
                  <c:v>0.332999499248873</c:v>
                </c:pt>
                <c:pt idx="1997">
                  <c:v>0.332832832832833</c:v>
                </c:pt>
                <c:pt idx="1998">
                  <c:v>0.332666333166583</c:v>
                </c:pt>
                <c:pt idx="1999">
                  <c:v>0.3325</c:v>
                </c:pt>
                <c:pt idx="2000">
                  <c:v>0.332833583208396</c:v>
                </c:pt>
                <c:pt idx="2001">
                  <c:v>0.332667332667333</c:v>
                </c:pt>
                <c:pt idx="2002">
                  <c:v>0.333000499251123</c:v>
                </c:pt>
                <c:pt idx="2003">
                  <c:v>0.332834331337325</c:v>
                </c:pt>
                <c:pt idx="2004">
                  <c:v>0.333167082294264</c:v>
                </c:pt>
                <c:pt idx="2005">
                  <c:v>0.333499501495513</c:v>
                </c:pt>
                <c:pt idx="2006">
                  <c:v>0.333831589436971</c:v>
                </c:pt>
                <c:pt idx="2007">
                  <c:v>0.333665338645418</c:v>
                </c:pt>
                <c:pt idx="2008">
                  <c:v>0.333499253359881</c:v>
                </c:pt>
                <c:pt idx="2009">
                  <c:v>0.333333333333333</c:v>
                </c:pt>
                <c:pt idx="2010">
                  <c:v>0.333664843361512</c:v>
                </c:pt>
                <c:pt idx="2011">
                  <c:v>0.333499005964215</c:v>
                </c:pt>
                <c:pt idx="2012">
                  <c:v>0.333830104321908</c:v>
                </c:pt>
                <c:pt idx="2013">
                  <c:v>0.333664349553128</c:v>
                </c:pt>
                <c:pt idx="2014">
                  <c:v>0.333498759305211</c:v>
                </c:pt>
                <c:pt idx="2015">
                  <c:v>0.333333333333333</c:v>
                </c:pt>
                <c:pt idx="2016">
                  <c:v>0.333168071393158</c:v>
                </c:pt>
                <c:pt idx="2017">
                  <c:v>0.333498513379584</c:v>
                </c:pt>
                <c:pt idx="2018">
                  <c:v>0.33382862803368</c:v>
                </c:pt>
                <c:pt idx="2019">
                  <c:v>0.333663366336634</c:v>
                </c:pt>
                <c:pt idx="2020">
                  <c:v>0.333993072736269</c:v>
                </c:pt>
                <c:pt idx="2021">
                  <c:v>0.334322453016815</c:v>
                </c:pt>
                <c:pt idx="2022">
                  <c:v>0.33415719228868</c:v>
                </c:pt>
                <c:pt idx="2023">
                  <c:v>0.33399209486166</c:v>
                </c:pt>
                <c:pt idx="2024">
                  <c:v>0.334320987654321</c:v>
                </c:pt>
                <c:pt idx="2025">
                  <c:v>0.334155972359329</c:v>
                </c:pt>
                <c:pt idx="2026">
                  <c:v>0.334484459792797</c:v>
                </c:pt>
                <c:pt idx="2027">
                  <c:v>0.334319526627219</c:v>
                </c:pt>
                <c:pt idx="2028">
                  <c:v>0.334154756037457</c:v>
                </c:pt>
                <c:pt idx="2029">
                  <c:v>0.333990147783251</c:v>
                </c:pt>
                <c:pt idx="2030">
                  <c:v>0.333825701624815</c:v>
                </c:pt>
                <c:pt idx="2031">
                  <c:v>0.333661417322835</c:v>
                </c:pt>
                <c:pt idx="2032">
                  <c:v>0.333497294638465</c:v>
                </c:pt>
                <c:pt idx="2033">
                  <c:v>0.333333333333333</c:v>
                </c:pt>
                <c:pt idx="2034">
                  <c:v>0.333660933660934</c:v>
                </c:pt>
                <c:pt idx="2035">
                  <c:v>0.333497053045187</c:v>
                </c:pt>
                <c:pt idx="2036">
                  <c:v>0.333824251350025</c:v>
                </c:pt>
                <c:pt idx="2037">
                  <c:v>0.333660451422964</c:v>
                </c:pt>
                <c:pt idx="2038">
                  <c:v>0.333496812162825</c:v>
                </c:pt>
                <c:pt idx="2039">
                  <c:v>0.333333333333333</c:v>
                </c:pt>
                <c:pt idx="2040">
                  <c:v>0.333659970602646</c:v>
                </c:pt>
                <c:pt idx="2041">
                  <c:v>0.333496571988247</c:v>
                </c:pt>
                <c:pt idx="2042">
                  <c:v>0.333333333333333</c:v>
                </c:pt>
                <c:pt idx="2043">
                  <c:v>0.333170254403131</c:v>
                </c:pt>
                <c:pt idx="2044">
                  <c:v>0.333496332518337</c:v>
                </c:pt>
                <c:pt idx="2045">
                  <c:v>0.333822091886608</c:v>
                </c:pt>
                <c:pt idx="2046">
                  <c:v>0.333659013190034</c:v>
                </c:pt>
                <c:pt idx="2047">
                  <c:v>0.33349609375</c:v>
                </c:pt>
                <c:pt idx="2048">
                  <c:v>0.333333333333333</c:v>
                </c:pt>
                <c:pt idx="2049">
                  <c:v>0.333658536585366</c:v>
                </c:pt>
                <c:pt idx="2050">
                  <c:v>0.333495855680156</c:v>
                </c:pt>
                <c:pt idx="2051">
                  <c:v>0.333333333333333</c:v>
                </c:pt>
                <c:pt idx="2052">
                  <c:v>0.3331709693132</c:v>
                </c:pt>
                <c:pt idx="2053">
                  <c:v>0.33300876338851</c:v>
                </c:pt>
                <c:pt idx="2054">
                  <c:v>0.332846715328467</c:v>
                </c:pt>
                <c:pt idx="2055">
                  <c:v>0.333171206225681</c:v>
                </c:pt>
                <c:pt idx="2056">
                  <c:v>0.333009236752552</c:v>
                </c:pt>
                <c:pt idx="2057">
                  <c:v>0.332847424684159</c:v>
                </c:pt>
                <c:pt idx="2058">
                  <c:v>0.332685769791161</c:v>
                </c:pt>
                <c:pt idx="2059">
                  <c:v>0.33252427184466</c:v>
                </c:pt>
                <c:pt idx="2060">
                  <c:v>0.33284813197477</c:v>
                </c:pt>
                <c:pt idx="2061">
                  <c:v>0.332686711930165</c:v>
                </c:pt>
                <c:pt idx="2062">
                  <c:v>0.332525448376151</c:v>
                </c:pt>
                <c:pt idx="2063">
                  <c:v>0.332848837209302</c:v>
                </c:pt>
                <c:pt idx="2064">
                  <c:v>0.33317191283293</c:v>
                </c:pt>
                <c:pt idx="2065">
                  <c:v>0.333010648596321</c:v>
                </c:pt>
                <c:pt idx="2066">
                  <c:v>0.33284954039671</c:v>
                </c:pt>
                <c:pt idx="2067">
                  <c:v>0.333172147001934</c:v>
                </c:pt>
                <c:pt idx="2068">
                  <c:v>0.333494441759304</c:v>
                </c:pt>
                <c:pt idx="2069">
                  <c:v>0.333333333333333</c:v>
                </c:pt>
                <c:pt idx="2070">
                  <c:v>0.333655239014969</c:v>
                </c:pt>
                <c:pt idx="2071">
                  <c:v>0.333494208494209</c:v>
                </c:pt>
                <c:pt idx="2072">
                  <c:v>0.333815726000965</c:v>
                </c:pt>
                <c:pt idx="2073">
                  <c:v>0.333654773384764</c:v>
                </c:pt>
                <c:pt idx="2074">
                  <c:v>0.333975903614458</c:v>
                </c:pt>
                <c:pt idx="2075">
                  <c:v>0.333815028901734</c:v>
                </c:pt>
                <c:pt idx="2076">
                  <c:v>0.333654309099663</c:v>
                </c:pt>
                <c:pt idx="2077">
                  <c:v>0.333493743984601</c:v>
                </c:pt>
                <c:pt idx="2078">
                  <c:v>0.333333333333333</c:v>
                </c:pt>
                <c:pt idx="2079">
                  <c:v>0.333173076923077</c:v>
                </c:pt>
                <c:pt idx="2080">
                  <c:v>0.333012974531475</c:v>
                </c:pt>
                <c:pt idx="2081">
                  <c:v>0.332853025936599</c:v>
                </c:pt>
                <c:pt idx="2082">
                  <c:v>0.332693230916947</c:v>
                </c:pt>
                <c:pt idx="2083">
                  <c:v>0.333013435700576</c:v>
                </c:pt>
                <c:pt idx="2084">
                  <c:v>0.333333333333333</c:v>
                </c:pt>
                <c:pt idx="2085">
                  <c:v>0.333652924256951</c:v>
                </c:pt>
                <c:pt idx="2086">
                  <c:v>0.333493052228079</c:v>
                </c:pt>
                <c:pt idx="2087">
                  <c:v>0.333812260536398</c:v>
                </c:pt>
                <c:pt idx="2088">
                  <c:v>0.334131163235998</c:v>
                </c:pt>
                <c:pt idx="2089">
                  <c:v>0.33444976076555</c:v>
                </c:pt>
                <c:pt idx="2090">
                  <c:v>0.33428981348637</c:v>
                </c:pt>
                <c:pt idx="2091">
                  <c:v>0.334130019120459</c:v>
                </c:pt>
                <c:pt idx="2092">
                  <c:v>0.334448160535117</c:v>
                </c:pt>
                <c:pt idx="2093">
                  <c:v>0.33476599808978</c:v>
                </c:pt>
                <c:pt idx="2094">
                  <c:v>0.334606205250597</c:v>
                </c:pt>
                <c:pt idx="2095">
                  <c:v>0.334446564885496</c:v>
                </c:pt>
                <c:pt idx="2096">
                  <c:v>0.334287076776347</c:v>
                </c:pt>
                <c:pt idx="2097">
                  <c:v>0.334127740705434</c:v>
                </c:pt>
                <c:pt idx="2098">
                  <c:v>0.334444973797046</c:v>
                </c:pt>
                <c:pt idx="2099">
                  <c:v>0.334761904761905</c:v>
                </c:pt>
                <c:pt idx="2100">
                  <c:v>0.334602570204664</c:v>
                </c:pt>
                <c:pt idx="2101">
                  <c:v>0.334443387250238</c:v>
                </c:pt>
                <c:pt idx="2102">
                  <c:v>0.334284355682359</c:v>
                </c:pt>
                <c:pt idx="2103">
                  <c:v>0.334125475285171</c:v>
                </c:pt>
                <c:pt idx="2104">
                  <c:v>0.334441805225653</c:v>
                </c:pt>
                <c:pt idx="2105">
                  <c:v>0.334757834757835</c:v>
                </c:pt>
                <c:pt idx="2106">
                  <c:v>0.334598955861414</c:v>
                </c:pt>
                <c:pt idx="2107">
                  <c:v>0.334440227703985</c:v>
                </c:pt>
                <c:pt idx="2108">
                  <c:v>0.334281650071124</c:v>
                </c:pt>
                <c:pt idx="2109">
                  <c:v>0.334597156398104</c:v>
                </c:pt>
                <c:pt idx="2110">
                  <c:v>0.334438654666035</c:v>
                </c:pt>
                <c:pt idx="2111">
                  <c:v>0.334753787878788</c:v>
                </c:pt>
                <c:pt idx="2112">
                  <c:v>0.334595362044487</c:v>
                </c:pt>
                <c:pt idx="2113">
                  <c:v>0.334910122989593</c:v>
                </c:pt>
                <c:pt idx="2114">
                  <c:v>0.335224586288416</c:v>
                </c:pt>
                <c:pt idx="2115">
                  <c:v>0.335066162570888</c:v>
                </c:pt>
                <c:pt idx="2116">
                  <c:v>0.335380255077941</c:v>
                </c:pt>
                <c:pt idx="2117">
                  <c:v>0.335694050991501</c:v>
                </c:pt>
                <c:pt idx="2118">
                  <c:v>0.335535630014158</c:v>
                </c:pt>
                <c:pt idx="2119">
                  <c:v>0.335377358490566</c:v>
                </c:pt>
                <c:pt idx="2120">
                  <c:v>0.335219236209335</c:v>
                </c:pt>
                <c:pt idx="2121">
                  <c:v>0.335061262959472</c:v>
                </c:pt>
                <c:pt idx="2122">
                  <c:v>0.335374470089496</c:v>
                </c:pt>
                <c:pt idx="2123">
                  <c:v>0.335687382297552</c:v>
                </c:pt>
                <c:pt idx="2124">
                  <c:v>0.335529411764706</c:v>
                </c:pt>
                <c:pt idx="2125">
                  <c:v>0.335371589840075</c:v>
                </c:pt>
                <c:pt idx="2126">
                  <c:v>0.335213916314057</c:v>
                </c:pt>
                <c:pt idx="2127">
                  <c:v>0.335056390977444</c:v>
                </c:pt>
                <c:pt idx="2128">
                  <c:v>0.334899013621419</c:v>
                </c:pt>
                <c:pt idx="2129">
                  <c:v>0.334741784037559</c:v>
                </c:pt>
                <c:pt idx="2130">
                  <c:v>0.335053965274519</c:v>
                </c:pt>
                <c:pt idx="2131">
                  <c:v>0.334896810506567</c:v>
                </c:pt>
                <c:pt idx="2132">
                  <c:v>0.334739803094233</c:v>
                </c:pt>
                <c:pt idx="2133">
                  <c:v>0.334582942830366</c:v>
                </c:pt>
                <c:pt idx="2134">
                  <c:v>0.334894613583138</c:v>
                </c:pt>
                <c:pt idx="2135">
                  <c:v>0.335205992509363</c:v>
                </c:pt>
                <c:pt idx="2136">
                  <c:v>0.335049134300421</c:v>
                </c:pt>
                <c:pt idx="2137">
                  <c:v>0.33489242282507</c:v>
                </c:pt>
                <c:pt idx="2138">
                  <c:v>0.334735857877513</c:v>
                </c:pt>
                <c:pt idx="2139">
                  <c:v>0.334579439252336</c:v>
                </c:pt>
                <c:pt idx="2140">
                  <c:v>0.334423166744512</c:v>
                </c:pt>
                <c:pt idx="2141">
                  <c:v>0.334267040149393</c:v>
                </c:pt>
                <c:pt idx="2142">
                  <c:v>0.334111059262716</c:v>
                </c:pt>
                <c:pt idx="2143">
                  <c:v>0.333955223880597</c:v>
                </c:pt>
                <c:pt idx="2144">
                  <c:v>0.333799533799534</c:v>
                </c:pt>
                <c:pt idx="2145">
                  <c:v>0.333643988816403</c:v>
                </c:pt>
                <c:pt idx="2146">
                  <c:v>0.333954354913833</c:v>
                </c:pt>
                <c:pt idx="2147">
                  <c:v>0.333798882681564</c:v>
                </c:pt>
                <c:pt idx="2148">
                  <c:v>0.333643555141926</c:v>
                </c:pt>
                <c:pt idx="2149">
                  <c:v>0.333488372093023</c:v>
                </c:pt>
                <c:pt idx="2150">
                  <c:v>0.333333333333333</c:v>
                </c:pt>
                <c:pt idx="2151">
                  <c:v>0.33317843866171</c:v>
                </c:pt>
                <c:pt idx="2152">
                  <c:v>0.33302368787738</c:v>
                </c:pt>
                <c:pt idx="2153">
                  <c:v>0.332869080779944</c:v>
                </c:pt>
                <c:pt idx="2154">
                  <c:v>0.333178654292343</c:v>
                </c:pt>
                <c:pt idx="2155">
                  <c:v>0.333024118738404</c:v>
                </c:pt>
                <c:pt idx="2156">
                  <c:v>0.333333333333333</c:v>
                </c:pt>
                <c:pt idx="2157">
                  <c:v>0.333178869323448</c:v>
                </c:pt>
                <c:pt idx="2158">
                  <c:v>0.333024548402038</c:v>
                </c:pt>
                <c:pt idx="2159">
                  <c:v>0.333333333333333</c:v>
                </c:pt>
                <c:pt idx="2160">
                  <c:v>0.333641832484961</c:v>
                </c:pt>
                <c:pt idx="2161">
                  <c:v>0.333487511563367</c:v>
                </c:pt>
                <c:pt idx="2162">
                  <c:v>0.333333333333333</c:v>
                </c:pt>
                <c:pt idx="2163">
                  <c:v>0.333179297597043</c:v>
                </c:pt>
                <c:pt idx="2164">
                  <c:v>0.333025404157044</c:v>
                </c:pt>
                <c:pt idx="2165">
                  <c:v>0.332871652816251</c:v>
                </c:pt>
                <c:pt idx="2166">
                  <c:v>0.332718043377942</c:v>
                </c:pt>
                <c:pt idx="2167">
                  <c:v>0.333025830258303</c:v>
                </c:pt>
                <c:pt idx="2168">
                  <c:v>0.332872291378515</c:v>
                </c:pt>
                <c:pt idx="2169">
                  <c:v>0.333179723502304</c:v>
                </c:pt>
                <c:pt idx="2170">
                  <c:v>0.333486872409028</c:v>
                </c:pt>
                <c:pt idx="2171">
                  <c:v>0.333333333333333</c:v>
                </c:pt>
                <c:pt idx="2172">
                  <c:v>0.333640128854119</c:v>
                </c:pt>
                <c:pt idx="2173">
                  <c:v>0.333486660533579</c:v>
                </c:pt>
                <c:pt idx="2174">
                  <c:v>0.333793103448276</c:v>
                </c:pt>
                <c:pt idx="2175">
                  <c:v>0.333639705882353</c:v>
                </c:pt>
                <c:pt idx="2176">
                  <c:v>0.333945796968305</c:v>
                </c:pt>
                <c:pt idx="2177">
                  <c:v>0.333792470156107</c:v>
                </c:pt>
                <c:pt idx="2178">
                  <c:v>0.333639284075264</c:v>
                </c:pt>
                <c:pt idx="2179">
                  <c:v>0.33348623853211</c:v>
                </c:pt>
                <c:pt idx="2180">
                  <c:v>0.333333333333333</c:v>
                </c:pt>
                <c:pt idx="2181">
                  <c:v>0.333180568285976</c:v>
                </c:pt>
                <c:pt idx="2182">
                  <c:v>0.333027943197435</c:v>
                </c:pt>
                <c:pt idx="2183">
                  <c:v>0.332875457875458</c:v>
                </c:pt>
                <c:pt idx="2184">
                  <c:v>0.333180778032037</c:v>
                </c:pt>
                <c:pt idx="2185">
                  <c:v>0.333028362305581</c:v>
                </c:pt>
                <c:pt idx="2186">
                  <c:v>0.333333333333333</c:v>
                </c:pt>
                <c:pt idx="2187">
                  <c:v>0.333180987202925</c:v>
                </c:pt>
                <c:pt idx="2188">
                  <c:v>0.333028780264961</c:v>
                </c:pt>
                <c:pt idx="2189">
                  <c:v>0.332876712328767</c:v>
                </c:pt>
                <c:pt idx="2190">
                  <c:v>0.333181195801004</c:v>
                </c:pt>
                <c:pt idx="2191">
                  <c:v>0.333029197080292</c:v>
                </c:pt>
                <c:pt idx="2192">
                  <c:v>0.333333333333333</c:v>
                </c:pt>
                <c:pt idx="2193">
                  <c:v>0.333181403828624</c:v>
                </c:pt>
                <c:pt idx="2194">
                  <c:v>0.333029612756264</c:v>
                </c:pt>
                <c:pt idx="2195">
                  <c:v>0.33287795992714</c:v>
                </c:pt>
                <c:pt idx="2196">
                  <c:v>0.332726445152481</c:v>
                </c:pt>
                <c:pt idx="2197">
                  <c:v>0.332575068243858</c:v>
                </c:pt>
                <c:pt idx="2198">
                  <c:v>0.332423829013188</c:v>
                </c:pt>
                <c:pt idx="2199">
                  <c:v>0.332272727272727</c:v>
                </c:pt>
                <c:pt idx="2200">
                  <c:v>0.332121762835075</c:v>
                </c:pt>
                <c:pt idx="2201">
                  <c:v>0.33197093551317</c:v>
                </c:pt>
                <c:pt idx="2202">
                  <c:v>0.331820245120291</c:v>
                </c:pt>
                <c:pt idx="2203">
                  <c:v>0.332123411978221</c:v>
                </c:pt>
                <c:pt idx="2204">
                  <c:v>0.331972789115646</c:v>
                </c:pt>
                <c:pt idx="2205">
                  <c:v>0.331822302810517</c:v>
                </c:pt>
                <c:pt idx="2206">
                  <c:v>0.331671952877209</c:v>
                </c:pt>
                <c:pt idx="2207">
                  <c:v>0.331521739130435</c:v>
                </c:pt>
                <c:pt idx="2208">
                  <c:v>0.331824354911725</c:v>
                </c:pt>
                <c:pt idx="2209">
                  <c:v>0.331674208144796</c:v>
                </c:pt>
                <c:pt idx="2210">
                  <c:v>0.331976481230213</c:v>
                </c:pt>
                <c:pt idx="2211">
                  <c:v>0.331826401446655</c:v>
                </c:pt>
                <c:pt idx="2212">
                  <c:v>0.331676457297786</c:v>
                </c:pt>
                <c:pt idx="2213">
                  <c:v>0.331978319783198</c:v>
                </c:pt>
                <c:pt idx="2214">
                  <c:v>0.332279909706546</c:v>
                </c:pt>
                <c:pt idx="2215">
                  <c:v>0.332129963898917</c:v>
                </c:pt>
                <c:pt idx="2216">
                  <c:v>0.332431213351376</c:v>
                </c:pt>
                <c:pt idx="2217">
                  <c:v>0.33273219116321</c:v>
                </c:pt>
                <c:pt idx="2218">
                  <c:v>0.332582244254169</c:v>
                </c:pt>
                <c:pt idx="2219">
                  <c:v>0.332882882882883</c:v>
                </c:pt>
                <c:pt idx="2220">
                  <c:v>0.332733003151733</c:v>
                </c:pt>
                <c:pt idx="2221">
                  <c:v>0.332583258325833</c:v>
                </c:pt>
                <c:pt idx="2222">
                  <c:v>0.332433648223122</c:v>
                </c:pt>
                <c:pt idx="2223">
                  <c:v>0.33273381294964</c:v>
                </c:pt>
                <c:pt idx="2224">
                  <c:v>0.332584269662921</c:v>
                </c:pt>
                <c:pt idx="2225">
                  <c:v>0.332434860736748</c:v>
                </c:pt>
                <c:pt idx="2226">
                  <c:v>0.332734620565784</c:v>
                </c:pt>
                <c:pt idx="2227">
                  <c:v>0.332585278276481</c:v>
                </c:pt>
                <c:pt idx="2228">
                  <c:v>0.332436069986541</c:v>
                </c:pt>
                <c:pt idx="2229">
                  <c:v>0.332735426008969</c:v>
                </c:pt>
                <c:pt idx="2230">
                  <c:v>0.333034513671</c:v>
                </c:pt>
                <c:pt idx="2231">
                  <c:v>0.332885304659498</c:v>
                </c:pt>
                <c:pt idx="2232">
                  <c:v>0.332736229287953</c:v>
                </c:pt>
                <c:pt idx="2233">
                  <c:v>0.332587287376902</c:v>
                </c:pt>
                <c:pt idx="2234">
                  <c:v>0.332885906040268</c:v>
                </c:pt>
                <c:pt idx="2235">
                  <c:v>0.333184257602862</c:v>
                </c:pt>
                <c:pt idx="2236">
                  <c:v>0.333035315154224</c:v>
                </c:pt>
                <c:pt idx="2237">
                  <c:v>0.333333333333333</c:v>
                </c:pt>
                <c:pt idx="2238">
                  <c:v>0.33318445734703</c:v>
                </c:pt>
                <c:pt idx="2239">
                  <c:v>0.333035714285714</c:v>
                </c:pt>
                <c:pt idx="2240">
                  <c:v>0.333333333333333</c:v>
                </c:pt>
                <c:pt idx="2241">
                  <c:v>0.333184656556646</c:v>
                </c:pt>
                <c:pt idx="2242">
                  <c:v>0.333036112349532</c:v>
                </c:pt>
                <c:pt idx="2243">
                  <c:v>0.332887700534759</c:v>
                </c:pt>
                <c:pt idx="2244">
                  <c:v>0.332739420935412</c:v>
                </c:pt>
                <c:pt idx="2245">
                  <c:v>0.332591273374889</c:v>
                </c:pt>
                <c:pt idx="2246">
                  <c:v>0.332888295505118</c:v>
                </c:pt>
                <c:pt idx="2247">
                  <c:v>0.333185053380783</c:v>
                </c:pt>
                <c:pt idx="2248">
                  <c:v>0.333036905291241</c:v>
                </c:pt>
                <c:pt idx="2249">
                  <c:v>0.332888888888889</c:v>
                </c:pt>
                <c:pt idx="2250">
                  <c:v>0.332741003998223</c:v>
                </c:pt>
                <c:pt idx="2251">
                  <c:v>0.33303730017762</c:v>
                </c:pt>
                <c:pt idx="2252">
                  <c:v>0.33288948069241</c:v>
                </c:pt>
                <c:pt idx="2253">
                  <c:v>0.332741792369122</c:v>
                </c:pt>
                <c:pt idx="2254">
                  <c:v>0.332594235033259</c:v>
                </c:pt>
                <c:pt idx="2255">
                  <c:v>0.332446808510638</c:v>
                </c:pt>
                <c:pt idx="2256">
                  <c:v>0.332299512627382</c:v>
                </c:pt>
                <c:pt idx="2257">
                  <c:v>0.3325952170062</c:v>
                </c:pt>
                <c:pt idx="2258">
                  <c:v>0.33244798583444</c:v>
                </c:pt>
                <c:pt idx="2259">
                  <c:v>0.332743362831858</c:v>
                </c:pt>
                <c:pt idx="2260">
                  <c:v>0.333038478549314</c:v>
                </c:pt>
                <c:pt idx="2261">
                  <c:v>0.333333333333333</c:v>
                </c:pt>
                <c:pt idx="2262">
                  <c:v>0.333186036235086</c:v>
                </c:pt>
                <c:pt idx="2263">
                  <c:v>0.333480565371025</c:v>
                </c:pt>
                <c:pt idx="2264">
                  <c:v>0.333333333333333</c:v>
                </c:pt>
                <c:pt idx="2265">
                  <c:v>0.333186231244484</c:v>
                </c:pt>
                <c:pt idx="2266">
                  <c:v>0.33303925893251</c:v>
                </c:pt>
                <c:pt idx="2267">
                  <c:v>0.33289241622575</c:v>
                </c:pt>
                <c:pt idx="2268">
                  <c:v>0.333186425738211</c:v>
                </c:pt>
                <c:pt idx="2269">
                  <c:v>0.333480176211454</c:v>
                </c:pt>
                <c:pt idx="2270">
                  <c:v>0.333773667987671</c:v>
                </c:pt>
                <c:pt idx="2271">
                  <c:v>0.33362676056338</c:v>
                </c:pt>
                <c:pt idx="2272">
                  <c:v>0.333479982402112</c:v>
                </c:pt>
                <c:pt idx="2273">
                  <c:v>0.333333333333333</c:v>
                </c:pt>
                <c:pt idx="2274">
                  <c:v>0.333626373626374</c:v>
                </c:pt>
                <c:pt idx="2275">
                  <c:v>0.333479789103691</c:v>
                </c:pt>
                <c:pt idx="2276">
                  <c:v>0.333772507685551</c:v>
                </c:pt>
                <c:pt idx="2277">
                  <c:v>0.333625987708516</c:v>
                </c:pt>
                <c:pt idx="2278">
                  <c:v>0.333918385256692</c:v>
                </c:pt>
                <c:pt idx="2279">
                  <c:v>0.333771929824561</c:v>
                </c:pt>
                <c:pt idx="2280">
                  <c:v>0.334064007014467</c:v>
                </c:pt>
                <c:pt idx="2281">
                  <c:v>0.333917616126205</c:v>
                </c:pt>
                <c:pt idx="2282">
                  <c:v>0.33377135348226</c:v>
                </c:pt>
                <c:pt idx="2283">
                  <c:v>0.333625218914186</c:v>
                </c:pt>
                <c:pt idx="2284">
                  <c:v>0.333916849015317</c:v>
                </c:pt>
                <c:pt idx="2285">
                  <c:v>0.333770778652668</c:v>
                </c:pt>
                <c:pt idx="2286">
                  <c:v>0.333624836029733</c:v>
                </c:pt>
                <c:pt idx="2287">
                  <c:v>0.333916083916084</c:v>
                </c:pt>
                <c:pt idx="2288">
                  <c:v>0.333770205329838</c:v>
                </c:pt>
                <c:pt idx="2289">
                  <c:v>0.333624454148472</c:v>
                </c:pt>
                <c:pt idx="2290">
                  <c:v>0.333478830205151</c:v>
                </c:pt>
                <c:pt idx="2291">
                  <c:v>0.333333333333333</c:v>
                </c:pt>
                <c:pt idx="2292">
                  <c:v>0.333624073266463</c:v>
                </c:pt>
                <c:pt idx="2293">
                  <c:v>0.333478639930253</c:v>
                </c:pt>
                <c:pt idx="2294">
                  <c:v>0.333333333333333</c:v>
                </c:pt>
                <c:pt idx="2295">
                  <c:v>0.333623693379791</c:v>
                </c:pt>
                <c:pt idx="2296">
                  <c:v>0.333913800609491</c:v>
                </c:pt>
                <c:pt idx="2297">
                  <c:v>0.333768494342907</c:v>
                </c:pt>
                <c:pt idx="2298">
                  <c:v>0.333623314484559</c:v>
                </c:pt>
                <c:pt idx="2299">
                  <c:v>0.333478260869565</c:v>
                </c:pt>
                <c:pt idx="2300">
                  <c:v>0.333767926988266</c:v>
                </c:pt>
                <c:pt idx="2301">
                  <c:v>0.33362293657689</c:v>
                </c:pt>
                <c:pt idx="2302">
                  <c:v>0.333912288319583</c:v>
                </c:pt>
                <c:pt idx="2303">
                  <c:v>0.334201388888889</c:v>
                </c:pt>
                <c:pt idx="2304">
                  <c:v>0.334490238611714</c:v>
                </c:pt>
                <c:pt idx="2305">
                  <c:v>0.334345186470078</c:v>
                </c:pt>
                <c:pt idx="2306">
                  <c:v>0.334633723450368</c:v>
                </c:pt>
                <c:pt idx="2307">
                  <c:v>0.334488734835355</c:v>
                </c:pt>
                <c:pt idx="2308">
                  <c:v>0.334343871805977</c:v>
                </c:pt>
                <c:pt idx="2309">
                  <c:v>0.334199134199134</c:v>
                </c:pt>
                <c:pt idx="2310">
                  <c:v>0.334487234963219</c:v>
                </c:pt>
                <c:pt idx="2311">
                  <c:v>0.334342560553633</c:v>
                </c:pt>
                <c:pt idx="2312">
                  <c:v>0.334630350194553</c:v>
                </c:pt>
                <c:pt idx="2313">
                  <c:v>0.334485738980121</c:v>
                </c:pt>
                <c:pt idx="2314">
                  <c:v>0.334341252699784</c:v>
                </c:pt>
                <c:pt idx="2315">
                  <c:v>0.33419689119171</c:v>
                </c:pt>
                <c:pt idx="2316">
                  <c:v>0.334484246870954</c:v>
                </c:pt>
                <c:pt idx="2317">
                  <c:v>0.334339948231234</c:v>
                </c:pt>
                <c:pt idx="2318">
                  <c:v>0.334626994394135</c:v>
                </c:pt>
                <c:pt idx="2319">
                  <c:v>0.334913793103448</c:v>
                </c:pt>
                <c:pt idx="2320">
                  <c:v>0.335200344679018</c:v>
                </c:pt>
                <c:pt idx="2321">
                  <c:v>0.335486649440138</c:v>
                </c:pt>
                <c:pt idx="2322">
                  <c:v>0.335342229875161</c:v>
                </c:pt>
                <c:pt idx="2323">
                  <c:v>0.335197934595525</c:v>
                </c:pt>
                <c:pt idx="2324">
                  <c:v>0.33505376344086</c:v>
                </c:pt>
                <c:pt idx="2325">
                  <c:v>0.334909716251075</c:v>
                </c:pt>
                <c:pt idx="2326">
                  <c:v>0.335195530726257</c:v>
                </c:pt>
                <c:pt idx="2327">
                  <c:v>0.335051546391753</c:v>
                </c:pt>
                <c:pt idx="2328">
                  <c:v>0.335337054529841</c:v>
                </c:pt>
                <c:pt idx="2329">
                  <c:v>0.335622317596567</c:v>
                </c:pt>
                <c:pt idx="2330">
                  <c:v>0.335907335907336</c:v>
                </c:pt>
                <c:pt idx="2331">
                  <c:v>0.336192109777015</c:v>
                </c:pt>
                <c:pt idx="2332">
                  <c:v>0.336476639519931</c:v>
                </c:pt>
                <c:pt idx="2333">
                  <c:v>0.336332476435304</c:v>
                </c:pt>
                <c:pt idx="2334">
                  <c:v>0.336188436830835</c:v>
                </c:pt>
                <c:pt idx="2335">
                  <c:v>0.336044520547945</c:v>
                </c:pt>
                <c:pt idx="2336">
                  <c:v>0.335900727428327</c:v>
                </c:pt>
                <c:pt idx="2337">
                  <c:v>0.335757057313944</c:v>
                </c:pt>
                <c:pt idx="2338">
                  <c:v>0.336041043180847</c:v>
                </c:pt>
                <c:pt idx="2339">
                  <c:v>0.335897435897436</c:v>
                </c:pt>
                <c:pt idx="2340">
                  <c:v>0.336181119179838</c:v>
                </c:pt>
                <c:pt idx="2341">
                  <c:v>0.336037574722459</c:v>
                </c:pt>
                <c:pt idx="2342">
                  <c:v>0.335894152795561</c:v>
                </c:pt>
                <c:pt idx="2343">
                  <c:v>0.335750853242321</c:v>
                </c:pt>
                <c:pt idx="2344">
                  <c:v>0.335607675906183</c:v>
                </c:pt>
                <c:pt idx="2345">
                  <c:v>0.335464620630861</c:v>
                </c:pt>
                <c:pt idx="2346">
                  <c:v>0.335321687260332</c:v>
                </c:pt>
                <c:pt idx="2347">
                  <c:v>0.335604770017036</c:v>
                </c:pt>
                <c:pt idx="2348">
                  <c:v>0.335461898680289</c:v>
                </c:pt>
                <c:pt idx="2349">
                  <c:v>0.33531914893617</c:v>
                </c:pt>
                <c:pt idx="2350">
                  <c:v>0.335176520629519</c:v>
                </c:pt>
                <c:pt idx="2351">
                  <c:v>0.335459183673469</c:v>
                </c:pt>
                <c:pt idx="2352">
                  <c:v>0.335316617084573</c:v>
                </c:pt>
                <c:pt idx="2353">
                  <c:v>0.33517417162277</c:v>
                </c:pt>
                <c:pt idx="2354">
                  <c:v>0.335456475583864</c:v>
                </c:pt>
                <c:pt idx="2355">
                  <c:v>0.335738539898132</c:v>
                </c:pt>
                <c:pt idx="2356">
                  <c:v>0.336020364870598</c:v>
                </c:pt>
                <c:pt idx="2357">
                  <c:v>0.336301950805768</c:v>
                </c:pt>
                <c:pt idx="2358">
                  <c:v>0.336159389571853</c:v>
                </c:pt>
                <c:pt idx="2359">
                  <c:v>0.336016949152542</c:v>
                </c:pt>
                <c:pt idx="2360">
                  <c:v>0.336298178737823</c:v>
                </c:pt>
                <c:pt idx="2361">
                  <c:v>0.33657917019475</c:v>
                </c:pt>
                <c:pt idx="2362">
                  <c:v>0.336436732966568</c:v>
                </c:pt>
                <c:pt idx="2363">
                  <c:v>0.336294416243655</c:v>
                </c:pt>
                <c:pt idx="2364">
                  <c:v>0.336575052854123</c:v>
                </c:pt>
                <c:pt idx="2365">
                  <c:v>0.33643279797126</c:v>
                </c:pt>
                <c:pt idx="2366">
                  <c:v>0.336290663286861</c:v>
                </c:pt>
                <c:pt idx="2367">
                  <c:v>0.336148648648649</c:v>
                </c:pt>
                <c:pt idx="2368">
                  <c:v>0.336006753904601</c:v>
                </c:pt>
                <c:pt idx="2369">
                  <c:v>0.336286919831224</c:v>
                </c:pt>
                <c:pt idx="2370">
                  <c:v>0.33656684943062</c:v>
                </c:pt>
                <c:pt idx="2371">
                  <c:v>0.336424957841484</c:v>
                </c:pt>
                <c:pt idx="2372">
                  <c:v>0.336704593341762</c:v>
                </c:pt>
                <c:pt idx="2373">
                  <c:v>0.336562763268745</c:v>
                </c:pt>
                <c:pt idx="2374">
                  <c:v>0.336842105263158</c:v>
                </c:pt>
                <c:pt idx="2375">
                  <c:v>0.336700336700337</c:v>
                </c:pt>
                <c:pt idx="2376">
                  <c:v>0.336558687421119</c:v>
                </c:pt>
                <c:pt idx="2377">
                  <c:v>0.336837678721615</c:v>
                </c:pt>
                <c:pt idx="2378">
                  <c:v>0.337116435477091</c:v>
                </c:pt>
                <c:pt idx="2379">
                  <c:v>0.336974789915966</c:v>
                </c:pt>
                <c:pt idx="2380">
                  <c:v>0.337253254934901</c:v>
                </c:pt>
                <c:pt idx="2381">
                  <c:v>0.337111670864819</c:v>
                </c:pt>
                <c:pt idx="2382">
                  <c:v>0.336970205623164</c:v>
                </c:pt>
                <c:pt idx="2383">
                  <c:v>0.336828859060403</c:v>
                </c:pt>
                <c:pt idx="2384">
                  <c:v>0.336687631027254</c:v>
                </c:pt>
                <c:pt idx="2385">
                  <c:v>0.336546521374686</c:v>
                </c:pt>
                <c:pt idx="2386">
                  <c:v>0.336405529953917</c:v>
                </c:pt>
                <c:pt idx="2387">
                  <c:v>0.336264656616415</c:v>
                </c:pt>
                <c:pt idx="2388">
                  <c:v>0.336123901213897</c:v>
                </c:pt>
                <c:pt idx="2389">
                  <c:v>0.336401673640167</c:v>
                </c:pt>
                <c:pt idx="2390">
                  <c:v>0.33667921371811</c:v>
                </c:pt>
                <c:pt idx="2391">
                  <c:v>0.33695652173913</c:v>
                </c:pt>
                <c:pt idx="2392">
                  <c:v>0.336815712494776</c:v>
                </c:pt>
                <c:pt idx="2393">
                  <c:v>0.336675020885547</c:v>
                </c:pt>
                <c:pt idx="2394">
                  <c:v>0.336951983298539</c:v>
                </c:pt>
                <c:pt idx="2395">
                  <c:v>0.336811352253756</c:v>
                </c:pt>
                <c:pt idx="2396">
                  <c:v>0.336670838548185</c:v>
                </c:pt>
                <c:pt idx="2397">
                  <c:v>0.336530442035029</c:v>
                </c:pt>
                <c:pt idx="2398">
                  <c:v>0.336390162567737</c:v>
                </c:pt>
                <c:pt idx="2399">
                  <c:v>0.33625</c:v>
                </c:pt>
                <c:pt idx="2400">
                  <c:v>0.336526447313619</c:v>
                </c:pt>
                <c:pt idx="2401">
                  <c:v>0.336386344712739</c:v>
                </c:pt>
                <c:pt idx="2402">
                  <c:v>0.336662505201831</c:v>
                </c:pt>
                <c:pt idx="2403">
                  <c:v>0.3369384359401</c:v>
                </c:pt>
                <c:pt idx="2404">
                  <c:v>0.337214137214137</c:v>
                </c:pt>
                <c:pt idx="2405">
                  <c:v>0.337073981712386</c:v>
                </c:pt>
                <c:pt idx="2406">
                  <c:v>0.336933942667221</c:v>
                </c:pt>
                <c:pt idx="2407">
                  <c:v>0.336794019933555</c:v>
                </c:pt>
                <c:pt idx="2408">
                  <c:v>0.336654213366542</c:v>
                </c:pt>
                <c:pt idx="2409">
                  <c:v>0.336514522821577</c:v>
                </c:pt>
                <c:pt idx="2410">
                  <c:v>0.336374948154293</c:v>
                </c:pt>
                <c:pt idx="2411">
                  <c:v>0.33665008291874</c:v>
                </c:pt>
                <c:pt idx="2412">
                  <c:v>0.336510567757978</c:v>
                </c:pt>
                <c:pt idx="2413">
                  <c:v>0.336371168185584</c:v>
                </c:pt>
                <c:pt idx="2414">
                  <c:v>0.336645962732919</c:v>
                </c:pt>
                <c:pt idx="2415">
                  <c:v>0.336920529801325</c:v>
                </c:pt>
                <c:pt idx="2416">
                  <c:v>0.337194869673149</c:v>
                </c:pt>
                <c:pt idx="2417">
                  <c:v>0.337055417700579</c:v>
                </c:pt>
                <c:pt idx="2418">
                  <c:v>0.336916081025217</c:v>
                </c:pt>
                <c:pt idx="2419">
                  <c:v>0.336776859504132</c:v>
                </c:pt>
                <c:pt idx="2420">
                  <c:v>0.337050805452292</c:v>
                </c:pt>
                <c:pt idx="2421">
                  <c:v>0.337324525185797</c:v>
                </c:pt>
                <c:pt idx="2422">
                  <c:v>0.33759801898473</c:v>
                </c:pt>
                <c:pt idx="2423">
                  <c:v>0.337458745874587</c:v>
                </c:pt>
                <c:pt idx="2424">
                  <c:v>0.337319587628866</c:v>
                </c:pt>
                <c:pt idx="2425">
                  <c:v>0.337592745259687</c:v>
                </c:pt>
                <c:pt idx="2426">
                  <c:v>0.337453646477132</c:v>
                </c:pt>
                <c:pt idx="2427">
                  <c:v>0.337726523887974</c:v>
                </c:pt>
                <c:pt idx="2428">
                  <c:v>0.337587484561548</c:v>
                </c:pt>
                <c:pt idx="2429">
                  <c:v>0.337860082304527</c:v>
                </c:pt>
                <c:pt idx="2430">
                  <c:v>0.337721102426985</c:v>
                </c:pt>
                <c:pt idx="2431">
                  <c:v>0.337582236842105</c:v>
                </c:pt>
                <c:pt idx="2432">
                  <c:v>0.33744348540896</c:v>
                </c:pt>
                <c:pt idx="2433">
                  <c:v>0.337304847986853</c:v>
                </c:pt>
                <c:pt idx="2434">
                  <c:v>0.337577002053388</c:v>
                </c:pt>
                <c:pt idx="2435">
                  <c:v>0.33743842364532</c:v>
                </c:pt>
                <c:pt idx="2436">
                  <c:v>0.337710299548625</c:v>
                </c:pt>
                <c:pt idx="2437">
                  <c:v>0.337981952420016</c:v>
                </c:pt>
                <c:pt idx="2438">
                  <c:v>0.337843378433784</c:v>
                </c:pt>
                <c:pt idx="2439">
                  <c:v>0.337704918032787</c:v>
                </c:pt>
                <c:pt idx="2440">
                  <c:v>0.337566571077427</c:v>
                </c:pt>
                <c:pt idx="2441">
                  <c:v>0.337428337428337</c:v>
                </c:pt>
                <c:pt idx="2442">
                  <c:v>0.337290216946377</c:v>
                </c:pt>
                <c:pt idx="2443">
                  <c:v>0.337561374795417</c:v>
                </c:pt>
                <c:pt idx="2444">
                  <c:v>0.337832310838446</c:v>
                </c:pt>
                <c:pt idx="2445">
                  <c:v>0.337694194603434</c:v>
                </c:pt>
                <c:pt idx="2446">
                  <c:v>0.337964854924397</c:v>
                </c:pt>
                <c:pt idx="2447">
                  <c:v>0.338235294117647</c:v>
                </c:pt>
                <c:pt idx="2448">
                  <c:v>0.338097182523479</c:v>
                </c:pt>
                <c:pt idx="2449">
                  <c:v>0.337959183673469</c:v>
                </c:pt>
                <c:pt idx="2450">
                  <c:v>0.337821297429621</c:v>
                </c:pt>
                <c:pt idx="2451">
                  <c:v>0.33768352365416</c:v>
                </c:pt>
                <c:pt idx="2452">
                  <c:v>0.337953526294333</c:v>
                </c:pt>
                <c:pt idx="2453">
                  <c:v>0.337815810920945</c:v>
                </c:pt>
                <c:pt idx="2454">
                  <c:v>0.338085539714868</c:v>
                </c:pt>
                <c:pt idx="2455">
                  <c:v>0.337947882736156</c:v>
                </c:pt>
                <c:pt idx="2456">
                  <c:v>0.337810337810338</c:v>
                </c:pt>
                <c:pt idx="2457">
                  <c:v>0.338079739625712</c:v>
                </c:pt>
                <c:pt idx="2458">
                  <c:v>0.337942252948353</c:v>
                </c:pt>
                <c:pt idx="2459">
                  <c:v>0.337804878048781</c:v>
                </c:pt>
                <c:pt idx="2460">
                  <c:v>0.338073953677367</c:v>
                </c:pt>
                <c:pt idx="2461">
                  <c:v>0.337936636880585</c:v>
                </c:pt>
                <c:pt idx="2462">
                  <c:v>0.337799431587495</c:v>
                </c:pt>
                <c:pt idx="2463">
                  <c:v>0.338068181818182</c:v>
                </c:pt>
                <c:pt idx="2464">
                  <c:v>0.337931034482759</c:v>
                </c:pt>
                <c:pt idx="2465">
                  <c:v>0.33779399837794</c:v>
                </c:pt>
                <c:pt idx="2466">
                  <c:v>0.337657073368464</c:v>
                </c:pt>
                <c:pt idx="2467">
                  <c:v>0.337925445705024</c:v>
                </c:pt>
                <c:pt idx="2468">
                  <c:v>0.338193600648036</c:v>
                </c:pt>
                <c:pt idx="2469">
                  <c:v>0.338461538461539</c:v>
                </c:pt>
                <c:pt idx="2470">
                  <c:v>0.33832456495346</c:v>
                </c:pt>
                <c:pt idx="2471">
                  <c:v>0.338187702265372</c:v>
                </c:pt>
                <c:pt idx="2472">
                  <c:v>0.338050950262839</c:v>
                </c:pt>
                <c:pt idx="2473">
                  <c:v>0.338318512530315</c:v>
                </c:pt>
                <c:pt idx="2474">
                  <c:v>0.338181818181818</c:v>
                </c:pt>
                <c:pt idx="2475">
                  <c:v>0.338045234248788</c:v>
                </c:pt>
                <c:pt idx="2476">
                  <c:v>0.337908760597497</c:v>
                </c:pt>
                <c:pt idx="2477">
                  <c:v>0.33817594834544</c:v>
                </c:pt>
                <c:pt idx="2478">
                  <c:v>0.338039532069383</c:v>
                </c:pt>
                <c:pt idx="2479">
                  <c:v>0.337903225806452</c:v>
                </c:pt>
                <c:pt idx="2480">
                  <c:v>0.33776702942362</c:v>
                </c:pt>
                <c:pt idx="2481">
                  <c:v>0.337630942788074</c:v>
                </c:pt>
                <c:pt idx="2482">
                  <c:v>0.337494965767217</c:v>
                </c:pt>
                <c:pt idx="2483">
                  <c:v>0.337359098228663</c:v>
                </c:pt>
                <c:pt idx="2484">
                  <c:v>0.337625754527163</c:v>
                </c:pt>
                <c:pt idx="2485">
                  <c:v>0.337489943684634</c:v>
                </c:pt>
                <c:pt idx="2486">
                  <c:v>0.337756332931242</c:v>
                </c:pt>
                <c:pt idx="2487">
                  <c:v>0.337620578778135</c:v>
                </c:pt>
                <c:pt idx="2488">
                  <c:v>0.337484933708317</c:v>
                </c:pt>
                <c:pt idx="2489">
                  <c:v>0.337349397590361</c:v>
                </c:pt>
                <c:pt idx="2490">
                  <c:v>0.337213970293055</c:v>
                </c:pt>
                <c:pt idx="2491">
                  <c:v>0.337078651685393</c:v>
                </c:pt>
                <c:pt idx="2492">
                  <c:v>0.336943441636582</c:v>
                </c:pt>
                <c:pt idx="2493">
                  <c:v>0.337209302325581</c:v>
                </c:pt>
                <c:pt idx="2494">
                  <c:v>0.3374749498998</c:v>
                </c:pt>
                <c:pt idx="2495">
                  <c:v>0.337339743589744</c:v>
                </c:pt>
                <c:pt idx="2496">
                  <c:v>0.33720464557469</c:v>
                </c:pt>
                <c:pt idx="2497">
                  <c:v>0.33706965572458</c:v>
                </c:pt>
                <c:pt idx="2498">
                  <c:v>0.336934773909564</c:v>
                </c:pt>
                <c:pt idx="2499">
                  <c:v>0.3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181818181818182</c:v>
                </c:pt>
                <c:pt idx="11">
                  <c:v>0.166666666666667</c:v>
                </c:pt>
                <c:pt idx="12">
                  <c:v>0.153846153846154</c:v>
                </c:pt>
                <c:pt idx="13">
                  <c:v>0.142857142857143</c:v>
                </c:pt>
                <c:pt idx="14">
                  <c:v>0.133333333333333</c:v>
                </c:pt>
                <c:pt idx="15">
                  <c:v>0.125</c:v>
                </c:pt>
                <c:pt idx="16">
                  <c:v>0.176470588235294</c:v>
                </c:pt>
                <c:pt idx="17">
                  <c:v>0.166666666666667</c:v>
                </c:pt>
                <c:pt idx="18">
                  <c:v>0.157894736842105</c:v>
                </c:pt>
                <c:pt idx="19">
                  <c:v>0.15</c:v>
                </c:pt>
                <c:pt idx="20">
                  <c:v>0.142857142857143</c:v>
                </c:pt>
                <c:pt idx="21">
                  <c:v>0.136363636363636</c:v>
                </c:pt>
                <c:pt idx="22">
                  <c:v>0.130434782608696</c:v>
                </c:pt>
                <c:pt idx="23">
                  <c:v>0.125</c:v>
                </c:pt>
                <c:pt idx="24">
                  <c:v>0.12</c:v>
                </c:pt>
                <c:pt idx="25">
                  <c:v>0.115384615384615</c:v>
                </c:pt>
                <c:pt idx="26">
                  <c:v>0.111111111111111</c:v>
                </c:pt>
                <c:pt idx="27">
                  <c:v>0.107142857142857</c:v>
                </c:pt>
                <c:pt idx="28">
                  <c:v>0.103448275862069</c:v>
                </c:pt>
                <c:pt idx="29">
                  <c:v>0.1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0882352941176471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08108108108108</c:v>
                </c:pt>
                <c:pt idx="37">
                  <c:v>0.105263157894737</c:v>
                </c:pt>
                <c:pt idx="38">
                  <c:v>0.102564102564103</c:v>
                </c:pt>
                <c:pt idx="39">
                  <c:v>0.1</c:v>
                </c:pt>
                <c:pt idx="40">
                  <c:v>0.0975609756097561</c:v>
                </c:pt>
                <c:pt idx="41">
                  <c:v>0.0952380952380952</c:v>
                </c:pt>
                <c:pt idx="42">
                  <c:v>0.0930232558139535</c:v>
                </c:pt>
                <c:pt idx="43">
                  <c:v>0.0909090909090909</c:v>
                </c:pt>
                <c:pt idx="44">
                  <c:v>0.0888888888888889</c:v>
                </c:pt>
                <c:pt idx="45">
                  <c:v>0.0869565217391304</c:v>
                </c:pt>
                <c:pt idx="46">
                  <c:v>0.0851063829787234</c:v>
                </c:pt>
                <c:pt idx="47">
                  <c:v>0.0833333333333333</c:v>
                </c:pt>
                <c:pt idx="48">
                  <c:v>0.0816326530612245</c:v>
                </c:pt>
                <c:pt idx="49">
                  <c:v>0.1</c:v>
                </c:pt>
                <c:pt idx="50">
                  <c:v>0.0980392156862745</c:v>
                </c:pt>
                <c:pt idx="51">
                  <c:v>0.0961538461538462</c:v>
                </c:pt>
                <c:pt idx="52">
                  <c:v>0.0943396226415094</c:v>
                </c:pt>
                <c:pt idx="53">
                  <c:v>0.0925925925925926</c:v>
                </c:pt>
                <c:pt idx="54">
                  <c:v>0.0909090909090909</c:v>
                </c:pt>
                <c:pt idx="55">
                  <c:v>0.0892857142857143</c:v>
                </c:pt>
                <c:pt idx="56">
                  <c:v>0.087719298245614</c:v>
                </c:pt>
                <c:pt idx="57">
                  <c:v>0.0862068965517241</c:v>
                </c:pt>
                <c:pt idx="58">
                  <c:v>0.0847457627118644</c:v>
                </c:pt>
                <c:pt idx="59">
                  <c:v>0.0833333333333333</c:v>
                </c:pt>
                <c:pt idx="60">
                  <c:v>0.0819672131147541</c:v>
                </c:pt>
                <c:pt idx="61">
                  <c:v>0.0806451612903226</c:v>
                </c:pt>
                <c:pt idx="62">
                  <c:v>0.0793650793650794</c:v>
                </c:pt>
                <c:pt idx="63">
                  <c:v>0.078125</c:v>
                </c:pt>
                <c:pt idx="64">
                  <c:v>0.0769230769230769</c:v>
                </c:pt>
                <c:pt idx="65">
                  <c:v>0.0757575757575758</c:v>
                </c:pt>
                <c:pt idx="66">
                  <c:v>0.0746268656716418</c:v>
                </c:pt>
                <c:pt idx="67">
                  <c:v>0.0735294117647059</c:v>
                </c:pt>
                <c:pt idx="68">
                  <c:v>0.072463768115942</c:v>
                </c:pt>
                <c:pt idx="69">
                  <c:v>0.0714285714285714</c:v>
                </c:pt>
                <c:pt idx="70">
                  <c:v>0.0704225352112676</c:v>
                </c:pt>
                <c:pt idx="71">
                  <c:v>0.0694444444444445</c:v>
                </c:pt>
                <c:pt idx="72">
                  <c:v>0.0684931506849315</c:v>
                </c:pt>
                <c:pt idx="73">
                  <c:v>0.0675675675675676</c:v>
                </c:pt>
                <c:pt idx="74">
                  <c:v>0.0666666666666667</c:v>
                </c:pt>
                <c:pt idx="75">
                  <c:v>0.0657894736842105</c:v>
                </c:pt>
                <c:pt idx="76">
                  <c:v>0.0649350649350649</c:v>
                </c:pt>
                <c:pt idx="77">
                  <c:v>0.0641025641025641</c:v>
                </c:pt>
                <c:pt idx="78">
                  <c:v>0.0632911392405063</c:v>
                </c:pt>
                <c:pt idx="79">
                  <c:v>0.0625</c:v>
                </c:pt>
                <c:pt idx="80">
                  <c:v>0.0617283950617284</c:v>
                </c:pt>
                <c:pt idx="81">
                  <c:v>0.0609756097560976</c:v>
                </c:pt>
                <c:pt idx="82">
                  <c:v>0.0602409638554217</c:v>
                </c:pt>
                <c:pt idx="83">
                  <c:v>0.0595238095238095</c:v>
                </c:pt>
                <c:pt idx="84">
                  <c:v>0.0588235294117647</c:v>
                </c:pt>
                <c:pt idx="85">
                  <c:v>0.0581395348837209</c:v>
                </c:pt>
                <c:pt idx="86">
                  <c:v>0.0574712643678161</c:v>
                </c:pt>
                <c:pt idx="87">
                  <c:v>0.0568181818181818</c:v>
                </c:pt>
                <c:pt idx="88">
                  <c:v>0.0561797752808989</c:v>
                </c:pt>
                <c:pt idx="89">
                  <c:v>0.0555555555555556</c:v>
                </c:pt>
                <c:pt idx="90">
                  <c:v>0.0549450549450549</c:v>
                </c:pt>
                <c:pt idx="91">
                  <c:v>0.0543478260869565</c:v>
                </c:pt>
                <c:pt idx="92">
                  <c:v>0.0645161290322581</c:v>
                </c:pt>
                <c:pt idx="93">
                  <c:v>0.0638297872340426</c:v>
                </c:pt>
                <c:pt idx="94">
                  <c:v>0.0631578947368421</c:v>
                </c:pt>
                <c:pt idx="95">
                  <c:v>0.0625</c:v>
                </c:pt>
                <c:pt idx="96">
                  <c:v>0.0618556701030928</c:v>
                </c:pt>
                <c:pt idx="97">
                  <c:v>0.0612244897959184</c:v>
                </c:pt>
                <c:pt idx="98">
                  <c:v>0.0606060606060606</c:v>
                </c:pt>
                <c:pt idx="99">
                  <c:v>0.06</c:v>
                </c:pt>
                <c:pt idx="100">
                  <c:v>0.0594059405940594</c:v>
                </c:pt>
                <c:pt idx="101">
                  <c:v>0.0588235294117647</c:v>
                </c:pt>
                <c:pt idx="102">
                  <c:v>0.058252427184466</c:v>
                </c:pt>
                <c:pt idx="103">
                  <c:v>0.0576923076923077</c:v>
                </c:pt>
                <c:pt idx="104">
                  <c:v>0.0571428571428571</c:v>
                </c:pt>
                <c:pt idx="105">
                  <c:v>0.0566037735849057</c:v>
                </c:pt>
                <c:pt idx="106">
                  <c:v>0.0560747663551402</c:v>
                </c:pt>
                <c:pt idx="107">
                  <c:v>0.0648148148148148</c:v>
                </c:pt>
                <c:pt idx="108">
                  <c:v>0.0642201834862385</c:v>
                </c:pt>
                <c:pt idx="109">
                  <c:v>0.0636363636363636</c:v>
                </c:pt>
                <c:pt idx="110">
                  <c:v>0.0630630630630631</c:v>
                </c:pt>
                <c:pt idx="111">
                  <c:v>0.0625</c:v>
                </c:pt>
                <c:pt idx="112">
                  <c:v>0.0707964601769912</c:v>
                </c:pt>
                <c:pt idx="113">
                  <c:v>0.0701754385964912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666666666666667</c:v>
                </c:pt>
                <c:pt idx="120">
                  <c:v>0.0661157024793388</c:v>
                </c:pt>
                <c:pt idx="121">
                  <c:v>0.0655737704918033</c:v>
                </c:pt>
                <c:pt idx="122">
                  <c:v>0.0650406504065041</c:v>
                </c:pt>
                <c:pt idx="123">
                  <c:v>0.0725806451612903</c:v>
                </c:pt>
                <c:pt idx="124">
                  <c:v>0.072</c:v>
                </c:pt>
                <c:pt idx="125">
                  <c:v>0.0714285714285714</c:v>
                </c:pt>
                <c:pt idx="126">
                  <c:v>0.0708661417322835</c:v>
                </c:pt>
                <c:pt idx="127">
                  <c:v>0.0703125</c:v>
                </c:pt>
                <c:pt idx="128">
                  <c:v>0.0697674418604651</c:v>
                </c:pt>
                <c:pt idx="129">
                  <c:v>0.0692307692307692</c:v>
                </c:pt>
                <c:pt idx="130">
                  <c:v>0.0687022900763359</c:v>
                </c:pt>
                <c:pt idx="131">
                  <c:v>0.0681818181818182</c:v>
                </c:pt>
                <c:pt idx="132">
                  <c:v>0.0676691729323308</c:v>
                </c:pt>
                <c:pt idx="133">
                  <c:v>0.0671641791044776</c:v>
                </c:pt>
                <c:pt idx="134">
                  <c:v>0.0666666666666667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642857142857143</c:v>
                </c:pt>
                <c:pt idx="140">
                  <c:v>0.0638297872340426</c:v>
                </c:pt>
                <c:pt idx="141">
                  <c:v>0.0633802816901408</c:v>
                </c:pt>
                <c:pt idx="142">
                  <c:v>0.0629370629370629</c:v>
                </c:pt>
                <c:pt idx="143">
                  <c:v>0.0625</c:v>
                </c:pt>
                <c:pt idx="144">
                  <c:v>0.0620689655172414</c:v>
                </c:pt>
                <c:pt idx="145">
                  <c:v>0.0616438356164384</c:v>
                </c:pt>
                <c:pt idx="146">
                  <c:v>0.0612244897959184</c:v>
                </c:pt>
                <c:pt idx="147">
                  <c:v>0.0608108108108108</c:v>
                </c:pt>
                <c:pt idx="148">
                  <c:v>0.0604026845637584</c:v>
                </c:pt>
                <c:pt idx="149">
                  <c:v>0.06</c:v>
                </c:pt>
                <c:pt idx="150">
                  <c:v>0.0596026490066225</c:v>
                </c:pt>
                <c:pt idx="151">
                  <c:v>0.0657894736842105</c:v>
                </c:pt>
                <c:pt idx="152">
                  <c:v>0.065359477124183</c:v>
                </c:pt>
                <c:pt idx="153">
                  <c:v>0.0649350649350649</c:v>
                </c:pt>
                <c:pt idx="154">
                  <c:v>0.0645161290322581</c:v>
                </c:pt>
                <c:pt idx="155">
                  <c:v>0.0641025641025641</c:v>
                </c:pt>
                <c:pt idx="156">
                  <c:v>0.0636942675159236</c:v>
                </c:pt>
                <c:pt idx="157">
                  <c:v>0.0632911392405063</c:v>
                </c:pt>
                <c:pt idx="158">
                  <c:v>0.0628930817610063</c:v>
                </c:pt>
                <c:pt idx="159">
                  <c:v>0.0625</c:v>
                </c:pt>
                <c:pt idx="160">
                  <c:v>0.062111801242236</c:v>
                </c:pt>
                <c:pt idx="161">
                  <c:v>0.0617283950617284</c:v>
                </c:pt>
                <c:pt idx="162">
                  <c:v>0.0613496932515337</c:v>
                </c:pt>
                <c:pt idx="163">
                  <c:v>0.0609756097560976</c:v>
                </c:pt>
                <c:pt idx="164">
                  <c:v>0.0606060606060606</c:v>
                </c:pt>
                <c:pt idx="165">
                  <c:v>0.0602409638554217</c:v>
                </c:pt>
                <c:pt idx="166">
                  <c:v>0.0598802395209581</c:v>
                </c:pt>
                <c:pt idx="167">
                  <c:v>0.0595238095238095</c:v>
                </c:pt>
                <c:pt idx="168">
                  <c:v>0.0591715976331361</c:v>
                </c:pt>
                <c:pt idx="169">
                  <c:v>0.0588235294117647</c:v>
                </c:pt>
                <c:pt idx="170">
                  <c:v>0.0584795321637427</c:v>
                </c:pt>
                <c:pt idx="171">
                  <c:v>0.0581395348837209</c:v>
                </c:pt>
                <c:pt idx="172">
                  <c:v>0.0578034682080925</c:v>
                </c:pt>
                <c:pt idx="173">
                  <c:v>0.0574712643678161</c:v>
                </c:pt>
                <c:pt idx="174">
                  <c:v>0.0571428571428571</c:v>
                </c:pt>
                <c:pt idx="175">
                  <c:v>0.0568181818181818</c:v>
                </c:pt>
                <c:pt idx="176">
                  <c:v>0.0564971751412429</c:v>
                </c:pt>
                <c:pt idx="177">
                  <c:v>0.0561797752808989</c:v>
                </c:pt>
                <c:pt idx="178">
                  <c:v>0.0558659217877095</c:v>
                </c:pt>
                <c:pt idx="179">
                  <c:v>0.0555555555555556</c:v>
                </c:pt>
                <c:pt idx="180">
                  <c:v>0.0552486187845304</c:v>
                </c:pt>
                <c:pt idx="181">
                  <c:v>0.0549450549450549</c:v>
                </c:pt>
                <c:pt idx="182">
                  <c:v>0.0546448087431694</c:v>
                </c:pt>
                <c:pt idx="183">
                  <c:v>0.0543478260869565</c:v>
                </c:pt>
                <c:pt idx="184">
                  <c:v>0.0540540540540541</c:v>
                </c:pt>
                <c:pt idx="185">
                  <c:v>0.0537634408602151</c:v>
                </c:pt>
                <c:pt idx="186">
                  <c:v>0.053475935828877</c:v>
                </c:pt>
                <c:pt idx="187">
                  <c:v>0.0531914893617021</c:v>
                </c:pt>
                <c:pt idx="188">
                  <c:v>0.0529100529100529</c:v>
                </c:pt>
                <c:pt idx="189">
                  <c:v>0.0526315789473684</c:v>
                </c:pt>
                <c:pt idx="190">
                  <c:v>0.0523560209424084</c:v>
                </c:pt>
                <c:pt idx="191">
                  <c:v>0.0520833333333333</c:v>
                </c:pt>
                <c:pt idx="192">
                  <c:v>0.0518134715025907</c:v>
                </c:pt>
                <c:pt idx="193">
                  <c:v>0.0515463917525773</c:v>
                </c:pt>
                <c:pt idx="194">
                  <c:v>0.0512820512820513</c:v>
                </c:pt>
                <c:pt idx="195">
                  <c:v>0.0510204081632653</c:v>
                </c:pt>
                <c:pt idx="196">
                  <c:v>0.050761421319797</c:v>
                </c:pt>
                <c:pt idx="197">
                  <c:v>0.0505050505050505</c:v>
                </c:pt>
                <c:pt idx="198">
                  <c:v>0.050251256281407</c:v>
                </c:pt>
                <c:pt idx="199">
                  <c:v>0.05</c:v>
                </c:pt>
                <c:pt idx="200">
                  <c:v>0.0497512437810945</c:v>
                </c:pt>
                <c:pt idx="201">
                  <c:v>0.0544554455445545</c:v>
                </c:pt>
                <c:pt idx="202">
                  <c:v>0.0541871921182266</c:v>
                </c:pt>
                <c:pt idx="203">
                  <c:v>0.053921568627451</c:v>
                </c:pt>
                <c:pt idx="204">
                  <c:v>0.0536585365853659</c:v>
                </c:pt>
                <c:pt idx="205">
                  <c:v>0.0533980582524272</c:v>
                </c:pt>
                <c:pt idx="206">
                  <c:v>0.0531400966183575</c:v>
                </c:pt>
                <c:pt idx="207">
                  <c:v>0.0528846153846154</c:v>
                </c:pt>
                <c:pt idx="208">
                  <c:v>0.0526315789473684</c:v>
                </c:pt>
                <c:pt idx="209">
                  <c:v>0.0523809523809524</c:v>
                </c:pt>
                <c:pt idx="210">
                  <c:v>0.0521327014218009</c:v>
                </c:pt>
                <c:pt idx="211">
                  <c:v>0.0518867924528302</c:v>
                </c:pt>
                <c:pt idx="212">
                  <c:v>0.0516431924882629</c:v>
                </c:pt>
                <c:pt idx="213">
                  <c:v>0.0514018691588785</c:v>
                </c:pt>
                <c:pt idx="214">
                  <c:v>0.0558139534883721</c:v>
                </c:pt>
                <c:pt idx="215">
                  <c:v>0.0555555555555556</c:v>
                </c:pt>
                <c:pt idx="216">
                  <c:v>0.0552995391705069</c:v>
                </c:pt>
                <c:pt idx="217">
                  <c:v>0.055045871559633</c:v>
                </c:pt>
                <c:pt idx="218">
                  <c:v>0.0547945205479452</c:v>
                </c:pt>
                <c:pt idx="219">
                  <c:v>0.0545454545454545</c:v>
                </c:pt>
                <c:pt idx="220">
                  <c:v>0.0542986425339367</c:v>
                </c:pt>
                <c:pt idx="221">
                  <c:v>0.0540540540540541</c:v>
                </c:pt>
                <c:pt idx="222">
                  <c:v>0.0538116591928251</c:v>
                </c:pt>
                <c:pt idx="223">
                  <c:v>0.0580357142857143</c:v>
                </c:pt>
                <c:pt idx="224">
                  <c:v>0.0577777777777778</c:v>
                </c:pt>
                <c:pt idx="225">
                  <c:v>0.0619469026548673</c:v>
                </c:pt>
                <c:pt idx="226">
                  <c:v>0.0616740088105727</c:v>
                </c:pt>
                <c:pt idx="227">
                  <c:v>0.0614035087719298</c:v>
                </c:pt>
                <c:pt idx="228">
                  <c:v>0.0611353711790393</c:v>
                </c:pt>
                <c:pt idx="229">
                  <c:v>0.0608695652173913</c:v>
                </c:pt>
                <c:pt idx="230">
                  <c:v>0.0606060606060606</c:v>
                </c:pt>
                <c:pt idx="231">
                  <c:v>0.0603448275862069</c:v>
                </c:pt>
                <c:pt idx="232">
                  <c:v>0.0600858369098712</c:v>
                </c:pt>
                <c:pt idx="233">
                  <c:v>0.0598290598290598</c:v>
                </c:pt>
                <c:pt idx="234">
                  <c:v>0.0595744680851064</c:v>
                </c:pt>
                <c:pt idx="235">
                  <c:v>0.0593220338983051</c:v>
                </c:pt>
                <c:pt idx="236">
                  <c:v>0.0590717299578059</c:v>
                </c:pt>
                <c:pt idx="237">
                  <c:v>0.0588235294117647</c:v>
                </c:pt>
                <c:pt idx="238">
                  <c:v>0.0585774058577406</c:v>
                </c:pt>
                <c:pt idx="239">
                  <c:v>0.0583333333333333</c:v>
                </c:pt>
                <c:pt idx="240">
                  <c:v>0.0580912863070539</c:v>
                </c:pt>
                <c:pt idx="241">
                  <c:v>0.0578512396694215</c:v>
                </c:pt>
                <c:pt idx="242">
                  <c:v>0.0576131687242798</c:v>
                </c:pt>
                <c:pt idx="243">
                  <c:v>0.0573770491803279</c:v>
                </c:pt>
                <c:pt idx="244">
                  <c:v>0.0571428571428571</c:v>
                </c:pt>
                <c:pt idx="245">
                  <c:v>0.0569105691056911</c:v>
                </c:pt>
                <c:pt idx="246">
                  <c:v>0.0566801619433198</c:v>
                </c:pt>
                <c:pt idx="247">
                  <c:v>0.0564516129032258</c:v>
                </c:pt>
                <c:pt idx="248">
                  <c:v>0.0562248995983936</c:v>
                </c:pt>
                <c:pt idx="249">
                  <c:v>0.056</c:v>
                </c:pt>
                <c:pt idx="250">
                  <c:v>0.0557768924302789</c:v>
                </c:pt>
                <c:pt idx="251">
                  <c:v>0.0555555555555556</c:v>
                </c:pt>
                <c:pt idx="252">
                  <c:v>0.0553359683794466</c:v>
                </c:pt>
                <c:pt idx="253">
                  <c:v>0.0551181102362205</c:v>
                </c:pt>
                <c:pt idx="254">
                  <c:v>0.0549019607843137</c:v>
                </c:pt>
                <c:pt idx="255">
                  <c:v>0.0546875</c:v>
                </c:pt>
                <c:pt idx="256">
                  <c:v>0.0544747081712062</c:v>
                </c:pt>
                <c:pt idx="257">
                  <c:v>0.0542635658914729</c:v>
                </c:pt>
                <c:pt idx="258">
                  <c:v>0.0540540540540541</c:v>
                </c:pt>
                <c:pt idx="259">
                  <c:v>0.0538461538461539</c:v>
                </c:pt>
                <c:pt idx="260">
                  <c:v>0.053639846743295</c:v>
                </c:pt>
                <c:pt idx="261">
                  <c:v>0.0534351145038168</c:v>
                </c:pt>
                <c:pt idx="262">
                  <c:v>0.0532319391634981</c:v>
                </c:pt>
                <c:pt idx="263">
                  <c:v>0.053030303030303</c:v>
                </c:pt>
                <c:pt idx="264">
                  <c:v>0.0528301886792453</c:v>
                </c:pt>
                <c:pt idx="265">
                  <c:v>0.0526315789473684</c:v>
                </c:pt>
                <c:pt idx="266">
                  <c:v>0.0561797752808989</c:v>
                </c:pt>
                <c:pt idx="267">
                  <c:v>0.0559701492537313</c:v>
                </c:pt>
                <c:pt idx="268">
                  <c:v>0.0557620817843866</c:v>
                </c:pt>
                <c:pt idx="269">
                  <c:v>0.0555555555555556</c:v>
                </c:pt>
                <c:pt idx="270">
                  <c:v>0.0553505535055351</c:v>
                </c:pt>
                <c:pt idx="271">
                  <c:v>0.0551470588235294</c:v>
                </c:pt>
                <c:pt idx="272">
                  <c:v>0.0549450549450549</c:v>
                </c:pt>
                <c:pt idx="273">
                  <c:v>0.0547445255474453</c:v>
                </c:pt>
                <c:pt idx="274">
                  <c:v>0.0545454545454545</c:v>
                </c:pt>
                <c:pt idx="275">
                  <c:v>0.0543478260869565</c:v>
                </c:pt>
                <c:pt idx="276">
                  <c:v>0.0541516245487365</c:v>
                </c:pt>
                <c:pt idx="277">
                  <c:v>0.0539568345323741</c:v>
                </c:pt>
                <c:pt idx="278">
                  <c:v>0.0537634408602151</c:v>
                </c:pt>
                <c:pt idx="279">
                  <c:v>0.0535714285714286</c:v>
                </c:pt>
                <c:pt idx="280">
                  <c:v>0.0533807829181495</c:v>
                </c:pt>
                <c:pt idx="281">
                  <c:v>0.0531914893617021</c:v>
                </c:pt>
                <c:pt idx="282">
                  <c:v>0.0530035335689046</c:v>
                </c:pt>
                <c:pt idx="283">
                  <c:v>0.0528169014084507</c:v>
                </c:pt>
                <c:pt idx="284">
                  <c:v>0.0526315789473684</c:v>
                </c:pt>
                <c:pt idx="285">
                  <c:v>0.0524475524475525</c:v>
                </c:pt>
                <c:pt idx="286">
                  <c:v>0.0522648083623693</c:v>
                </c:pt>
                <c:pt idx="287">
                  <c:v>0.0520833333333333</c:v>
                </c:pt>
                <c:pt idx="288">
                  <c:v>0.0519031141868512</c:v>
                </c:pt>
                <c:pt idx="289">
                  <c:v>0.0517241379310345</c:v>
                </c:pt>
                <c:pt idx="290">
                  <c:v>0.0515463917525773</c:v>
                </c:pt>
                <c:pt idx="291">
                  <c:v>0.0513698630136986</c:v>
                </c:pt>
                <c:pt idx="292">
                  <c:v>0.0511945392491468</c:v>
                </c:pt>
                <c:pt idx="293">
                  <c:v>0.0510204081632653</c:v>
                </c:pt>
                <c:pt idx="294">
                  <c:v>0.0508474576271187</c:v>
                </c:pt>
                <c:pt idx="295">
                  <c:v>0.0506756756756757</c:v>
                </c:pt>
                <c:pt idx="296">
                  <c:v>0.0505050505050505</c:v>
                </c:pt>
                <c:pt idx="297">
                  <c:v>0.0503355704697987</c:v>
                </c:pt>
                <c:pt idx="298">
                  <c:v>0.0501672240802676</c:v>
                </c:pt>
                <c:pt idx="299">
                  <c:v>0.05</c:v>
                </c:pt>
                <c:pt idx="300">
                  <c:v>0.0498338870431894</c:v>
                </c:pt>
                <c:pt idx="301">
                  <c:v>0.0496688741721854</c:v>
                </c:pt>
                <c:pt idx="302">
                  <c:v>0.0495049504950495</c:v>
                </c:pt>
                <c:pt idx="303">
                  <c:v>0.0493421052631579</c:v>
                </c:pt>
                <c:pt idx="304">
                  <c:v>0.0491803278688525</c:v>
                </c:pt>
                <c:pt idx="305">
                  <c:v>0.0490196078431373</c:v>
                </c:pt>
                <c:pt idx="306">
                  <c:v>0.0488599348534202</c:v>
                </c:pt>
                <c:pt idx="307">
                  <c:v>0.0487012987012987</c:v>
                </c:pt>
                <c:pt idx="308">
                  <c:v>0.0485436893203884</c:v>
                </c:pt>
                <c:pt idx="309">
                  <c:v>0.0483870967741936</c:v>
                </c:pt>
                <c:pt idx="310">
                  <c:v>0.0482315112540193</c:v>
                </c:pt>
                <c:pt idx="311">
                  <c:v>0.0480769230769231</c:v>
                </c:pt>
                <c:pt idx="312">
                  <c:v>0.0479233226837061</c:v>
                </c:pt>
                <c:pt idx="313">
                  <c:v>0.0477707006369427</c:v>
                </c:pt>
                <c:pt idx="314">
                  <c:v>0.0476190476190476</c:v>
                </c:pt>
                <c:pt idx="315">
                  <c:v>0.0474683544303798</c:v>
                </c:pt>
                <c:pt idx="316">
                  <c:v>0.0473186119873817</c:v>
                </c:pt>
                <c:pt idx="317">
                  <c:v>0.0471698113207547</c:v>
                </c:pt>
                <c:pt idx="318">
                  <c:v>0.0470219435736677</c:v>
                </c:pt>
                <c:pt idx="319">
                  <c:v>0.046875</c:v>
                </c:pt>
                <c:pt idx="320">
                  <c:v>0.0467289719626168</c:v>
                </c:pt>
                <c:pt idx="321">
                  <c:v>0.046583850931677</c:v>
                </c:pt>
                <c:pt idx="322">
                  <c:v>0.0464396284829721</c:v>
                </c:pt>
                <c:pt idx="323">
                  <c:v>0.0462962962962963</c:v>
                </c:pt>
                <c:pt idx="324">
                  <c:v>0.0492307692307692</c:v>
                </c:pt>
                <c:pt idx="325">
                  <c:v>0.049079754601227</c:v>
                </c:pt>
                <c:pt idx="326">
                  <c:v>0.0489296636085627</c:v>
                </c:pt>
                <c:pt idx="327">
                  <c:v>0.0487804878048781</c:v>
                </c:pt>
                <c:pt idx="328">
                  <c:v>0.0486322188449848</c:v>
                </c:pt>
                <c:pt idx="329">
                  <c:v>0.0484848484848485</c:v>
                </c:pt>
                <c:pt idx="330">
                  <c:v>0.0483383685800604</c:v>
                </c:pt>
                <c:pt idx="331">
                  <c:v>0.0481927710843374</c:v>
                </c:pt>
                <c:pt idx="332">
                  <c:v>0.0480480480480481</c:v>
                </c:pt>
                <c:pt idx="333">
                  <c:v>0.0479041916167665</c:v>
                </c:pt>
                <c:pt idx="334">
                  <c:v>0.0477611940298508</c:v>
                </c:pt>
                <c:pt idx="335">
                  <c:v>0.0476190476190476</c:v>
                </c:pt>
                <c:pt idx="336">
                  <c:v>0.0474777448071217</c:v>
                </c:pt>
                <c:pt idx="337">
                  <c:v>0.0502958579881657</c:v>
                </c:pt>
                <c:pt idx="338">
                  <c:v>0.0501474926253687</c:v>
                </c:pt>
                <c:pt idx="339">
                  <c:v>0.05</c:v>
                </c:pt>
                <c:pt idx="340">
                  <c:v>0.0498533724340176</c:v>
                </c:pt>
                <c:pt idx="341">
                  <c:v>0.0526315789473684</c:v>
                </c:pt>
                <c:pt idx="342">
                  <c:v>0.0524781341107872</c:v>
                </c:pt>
                <c:pt idx="343">
                  <c:v>0.0523255813953488</c:v>
                </c:pt>
                <c:pt idx="344">
                  <c:v>0.0521739130434783</c:v>
                </c:pt>
                <c:pt idx="345">
                  <c:v>0.0520231213872832</c:v>
                </c:pt>
                <c:pt idx="346">
                  <c:v>0.0518731988472623</c:v>
                </c:pt>
                <c:pt idx="347">
                  <c:v>0.0517241379310345</c:v>
                </c:pt>
                <c:pt idx="348">
                  <c:v>0.0515759312320917</c:v>
                </c:pt>
                <c:pt idx="349">
                  <c:v>0.0514285714285714</c:v>
                </c:pt>
                <c:pt idx="350">
                  <c:v>0.0512820512820513</c:v>
                </c:pt>
                <c:pt idx="351">
                  <c:v>0.0511363636363636</c:v>
                </c:pt>
                <c:pt idx="352">
                  <c:v>0.0509915014164306</c:v>
                </c:pt>
                <c:pt idx="353">
                  <c:v>0.0508474576271187</c:v>
                </c:pt>
                <c:pt idx="354">
                  <c:v>0.0507042253521127</c:v>
                </c:pt>
                <c:pt idx="355">
                  <c:v>0.050561797752809</c:v>
                </c:pt>
                <c:pt idx="356">
                  <c:v>0.0504201680672269</c:v>
                </c:pt>
                <c:pt idx="357">
                  <c:v>0.0502793296089386</c:v>
                </c:pt>
                <c:pt idx="358">
                  <c:v>0.0501392757660167</c:v>
                </c:pt>
                <c:pt idx="359">
                  <c:v>0.05</c:v>
                </c:pt>
                <c:pt idx="360">
                  <c:v>0.0498614958448754</c:v>
                </c:pt>
                <c:pt idx="361">
                  <c:v>0.0497237569060773</c:v>
                </c:pt>
                <c:pt idx="362">
                  <c:v>0.0495867768595041</c:v>
                </c:pt>
                <c:pt idx="363">
                  <c:v>0.0494505494505495</c:v>
                </c:pt>
                <c:pt idx="364">
                  <c:v>0.0493150684931507</c:v>
                </c:pt>
                <c:pt idx="365">
                  <c:v>0.0491803278688525</c:v>
                </c:pt>
                <c:pt idx="366">
                  <c:v>0.0490463215258856</c:v>
                </c:pt>
                <c:pt idx="367">
                  <c:v>0.0489130434782609</c:v>
                </c:pt>
                <c:pt idx="368">
                  <c:v>0.0487804878048781</c:v>
                </c:pt>
                <c:pt idx="369">
                  <c:v>0.0486486486486487</c:v>
                </c:pt>
                <c:pt idx="370">
                  <c:v>0.0485175202156334</c:v>
                </c:pt>
                <c:pt idx="371">
                  <c:v>0.0483870967741936</c:v>
                </c:pt>
                <c:pt idx="372">
                  <c:v>0.0482573726541555</c:v>
                </c:pt>
                <c:pt idx="373">
                  <c:v>0.0481283422459893</c:v>
                </c:pt>
                <c:pt idx="374">
                  <c:v>0.048</c:v>
                </c:pt>
                <c:pt idx="375">
                  <c:v>0.0478723404255319</c:v>
                </c:pt>
                <c:pt idx="376">
                  <c:v>0.0477453580901857</c:v>
                </c:pt>
                <c:pt idx="377">
                  <c:v>0.0476190476190476</c:v>
                </c:pt>
                <c:pt idx="378">
                  <c:v>0.0474934036939314</c:v>
                </c:pt>
                <c:pt idx="379">
                  <c:v>0.0473684210526316</c:v>
                </c:pt>
                <c:pt idx="380">
                  <c:v>0.047244094488189</c:v>
                </c:pt>
                <c:pt idx="381">
                  <c:v>0.0471204188481675</c:v>
                </c:pt>
                <c:pt idx="382">
                  <c:v>0.0469973890339426</c:v>
                </c:pt>
                <c:pt idx="383">
                  <c:v>0.046875</c:v>
                </c:pt>
                <c:pt idx="384">
                  <c:v>0.0467532467532468</c:v>
                </c:pt>
                <c:pt idx="385">
                  <c:v>0.0466321243523316</c:v>
                </c:pt>
                <c:pt idx="386">
                  <c:v>0.0465116279069767</c:v>
                </c:pt>
                <c:pt idx="387">
                  <c:v>0.0463917525773196</c:v>
                </c:pt>
                <c:pt idx="388">
                  <c:v>0.0462724935732648</c:v>
                </c:pt>
                <c:pt idx="389">
                  <c:v>0.0461538461538462</c:v>
                </c:pt>
                <c:pt idx="390">
                  <c:v>0.0460358056265985</c:v>
                </c:pt>
                <c:pt idx="391">
                  <c:v>0.0459183673469388</c:v>
                </c:pt>
                <c:pt idx="392">
                  <c:v>0.0458015267175573</c:v>
                </c:pt>
                <c:pt idx="393">
                  <c:v>0.0456852791878173</c:v>
                </c:pt>
                <c:pt idx="394">
                  <c:v>0.0455696202531646</c:v>
                </c:pt>
                <c:pt idx="395">
                  <c:v>0.0454545454545455</c:v>
                </c:pt>
                <c:pt idx="396">
                  <c:v>0.0453400503778338</c:v>
                </c:pt>
                <c:pt idx="397">
                  <c:v>0.0452261306532663</c:v>
                </c:pt>
                <c:pt idx="398">
                  <c:v>0.0451127819548872</c:v>
                </c:pt>
                <c:pt idx="399">
                  <c:v>0.045</c:v>
                </c:pt>
                <c:pt idx="400">
                  <c:v>0.0448877805486284</c:v>
                </c:pt>
                <c:pt idx="401">
                  <c:v>0.0447761194029851</c:v>
                </c:pt>
                <c:pt idx="402">
                  <c:v>0.0446650124069479</c:v>
                </c:pt>
                <c:pt idx="403">
                  <c:v>0.0445544554455446</c:v>
                </c:pt>
                <c:pt idx="404">
                  <c:v>0.0444444444444444</c:v>
                </c:pt>
                <c:pt idx="405">
                  <c:v>0.0443349753694581</c:v>
                </c:pt>
                <c:pt idx="406">
                  <c:v>0.0442260442260442</c:v>
                </c:pt>
                <c:pt idx="407">
                  <c:v>0.0441176470588235</c:v>
                </c:pt>
                <c:pt idx="408">
                  <c:v>0.0440097799511002</c:v>
                </c:pt>
                <c:pt idx="409">
                  <c:v>0.0439024390243902</c:v>
                </c:pt>
                <c:pt idx="410">
                  <c:v>0.0462287104622871</c:v>
                </c:pt>
                <c:pt idx="411">
                  <c:v>0.0461165048543689</c:v>
                </c:pt>
                <c:pt idx="412">
                  <c:v>0.0460048426150121</c:v>
                </c:pt>
                <c:pt idx="413">
                  <c:v>0.0458937198067633</c:v>
                </c:pt>
                <c:pt idx="414">
                  <c:v>0.0457831325301205</c:v>
                </c:pt>
                <c:pt idx="415">
                  <c:v>0.0456730769230769</c:v>
                </c:pt>
                <c:pt idx="416">
                  <c:v>0.0455635491606715</c:v>
                </c:pt>
                <c:pt idx="417">
                  <c:v>0.0454545454545455</c:v>
                </c:pt>
                <c:pt idx="418">
                  <c:v>0.045346062052506</c:v>
                </c:pt>
                <c:pt idx="419">
                  <c:v>0.0452380952380952</c:v>
                </c:pt>
                <c:pt idx="420">
                  <c:v>0.0451306413301663</c:v>
                </c:pt>
                <c:pt idx="421">
                  <c:v>0.0450236966824645</c:v>
                </c:pt>
                <c:pt idx="422">
                  <c:v>0.0449172576832151</c:v>
                </c:pt>
                <c:pt idx="423">
                  <c:v>0.044811320754717</c:v>
                </c:pt>
                <c:pt idx="424">
                  <c:v>0.0447058823529412</c:v>
                </c:pt>
                <c:pt idx="425">
                  <c:v>0.0446009389671362</c:v>
                </c:pt>
                <c:pt idx="426">
                  <c:v>0.0468384074941452</c:v>
                </c:pt>
                <c:pt idx="427">
                  <c:v>0.0467289719626168</c:v>
                </c:pt>
                <c:pt idx="428">
                  <c:v>0.0466200466200466</c:v>
                </c:pt>
                <c:pt idx="429">
                  <c:v>0.0465116279069767</c:v>
                </c:pt>
                <c:pt idx="430">
                  <c:v>0.0464037122969838</c:v>
                </c:pt>
                <c:pt idx="431">
                  <c:v>0.0462962962962963</c:v>
                </c:pt>
                <c:pt idx="432">
                  <c:v>0.0484988452655889</c:v>
                </c:pt>
                <c:pt idx="433">
                  <c:v>0.0483870967741936</c:v>
                </c:pt>
                <c:pt idx="434">
                  <c:v>0.0482758620689655</c:v>
                </c:pt>
                <c:pt idx="435">
                  <c:v>0.0481651376146789</c:v>
                </c:pt>
                <c:pt idx="436">
                  <c:v>0.0480549199084668</c:v>
                </c:pt>
                <c:pt idx="437">
                  <c:v>0.0479452054794521</c:v>
                </c:pt>
                <c:pt idx="438">
                  <c:v>0.0478359908883827</c:v>
                </c:pt>
                <c:pt idx="439">
                  <c:v>0.0477272727272727</c:v>
                </c:pt>
                <c:pt idx="440">
                  <c:v>0.0476190476190476</c:v>
                </c:pt>
                <c:pt idx="441">
                  <c:v>0.0475113122171946</c:v>
                </c:pt>
                <c:pt idx="442">
                  <c:v>0.0474040632054176</c:v>
                </c:pt>
                <c:pt idx="443">
                  <c:v>0.0472972972972973</c:v>
                </c:pt>
                <c:pt idx="444">
                  <c:v>0.0471910112359551</c:v>
                </c:pt>
                <c:pt idx="445">
                  <c:v>0.047085201793722</c:v>
                </c:pt>
                <c:pt idx="446">
                  <c:v>0.0469798657718121</c:v>
                </c:pt>
                <c:pt idx="447">
                  <c:v>0.046875</c:v>
                </c:pt>
                <c:pt idx="448">
                  <c:v>0.0467706013363029</c:v>
                </c:pt>
                <c:pt idx="449">
                  <c:v>0.0466666666666667</c:v>
                </c:pt>
                <c:pt idx="450">
                  <c:v>0.0465631929046563</c:v>
                </c:pt>
                <c:pt idx="451">
                  <c:v>0.0464601769911504</c:v>
                </c:pt>
                <c:pt idx="452">
                  <c:v>0.0463576158940397</c:v>
                </c:pt>
                <c:pt idx="453">
                  <c:v>0.0462555066079295</c:v>
                </c:pt>
                <c:pt idx="454">
                  <c:v>0.0461538461538462</c:v>
                </c:pt>
                <c:pt idx="455">
                  <c:v>0.0460526315789474</c:v>
                </c:pt>
                <c:pt idx="456">
                  <c:v>0.0459518599562363</c:v>
                </c:pt>
                <c:pt idx="457">
                  <c:v>0.0458515283842795</c:v>
                </c:pt>
                <c:pt idx="458">
                  <c:v>0.0457516339869281</c:v>
                </c:pt>
                <c:pt idx="459">
                  <c:v>0.0456521739130435</c:v>
                </c:pt>
                <c:pt idx="460">
                  <c:v>0.0455531453362256</c:v>
                </c:pt>
                <c:pt idx="461">
                  <c:v>0.0454545454545455</c:v>
                </c:pt>
                <c:pt idx="462">
                  <c:v>0.0453563714902808</c:v>
                </c:pt>
                <c:pt idx="463">
                  <c:v>0.0474137931034483</c:v>
                </c:pt>
                <c:pt idx="464">
                  <c:v>0.0473118279569892</c:v>
                </c:pt>
                <c:pt idx="465">
                  <c:v>0.0493562231759657</c:v>
                </c:pt>
                <c:pt idx="466">
                  <c:v>0.0492505353319058</c:v>
                </c:pt>
                <c:pt idx="467">
                  <c:v>0.0491452991452991</c:v>
                </c:pt>
                <c:pt idx="468">
                  <c:v>0.0490405117270789</c:v>
                </c:pt>
                <c:pt idx="469">
                  <c:v>0.048936170212766</c:v>
                </c:pt>
                <c:pt idx="470">
                  <c:v>0.0488322717622081</c:v>
                </c:pt>
                <c:pt idx="471">
                  <c:v>0.048728813559322</c:v>
                </c:pt>
                <c:pt idx="472">
                  <c:v>0.0486257928118393</c:v>
                </c:pt>
                <c:pt idx="473">
                  <c:v>0.0485232067510549</c:v>
                </c:pt>
                <c:pt idx="474">
                  <c:v>0.048421052631579</c:v>
                </c:pt>
                <c:pt idx="475">
                  <c:v>0.0483193277310924</c:v>
                </c:pt>
                <c:pt idx="476">
                  <c:v>0.0482180293501048</c:v>
                </c:pt>
                <c:pt idx="477">
                  <c:v>0.0481171548117155</c:v>
                </c:pt>
                <c:pt idx="478">
                  <c:v>0.0480167014613779</c:v>
                </c:pt>
                <c:pt idx="479">
                  <c:v>0.05</c:v>
                </c:pt>
                <c:pt idx="480">
                  <c:v>0.0498960498960499</c:v>
                </c:pt>
                <c:pt idx="481">
                  <c:v>0.049792531120332</c:v>
                </c:pt>
                <c:pt idx="482">
                  <c:v>0.0496894409937888</c:v>
                </c:pt>
                <c:pt idx="483">
                  <c:v>0.0495867768595041</c:v>
                </c:pt>
                <c:pt idx="484">
                  <c:v>0.0494845360824742</c:v>
                </c:pt>
                <c:pt idx="485">
                  <c:v>0.0493827160493827</c:v>
                </c:pt>
                <c:pt idx="486">
                  <c:v>0.0492813141683778</c:v>
                </c:pt>
                <c:pt idx="487">
                  <c:v>0.0491803278688525</c:v>
                </c:pt>
                <c:pt idx="488">
                  <c:v>0.049079754601227</c:v>
                </c:pt>
                <c:pt idx="489">
                  <c:v>0.0489795918367347</c:v>
                </c:pt>
                <c:pt idx="490">
                  <c:v>0.0488798370672098</c:v>
                </c:pt>
                <c:pt idx="491">
                  <c:v>0.0487804878048781</c:v>
                </c:pt>
                <c:pt idx="492">
                  <c:v>0.0486815415821501</c:v>
                </c:pt>
                <c:pt idx="493">
                  <c:v>0.048582995951417</c:v>
                </c:pt>
                <c:pt idx="494">
                  <c:v>0.0505050505050505</c:v>
                </c:pt>
                <c:pt idx="495">
                  <c:v>0.0504032258064516</c:v>
                </c:pt>
                <c:pt idx="496">
                  <c:v>0.0503018108651912</c:v>
                </c:pt>
                <c:pt idx="497">
                  <c:v>0.0502008032128514</c:v>
                </c:pt>
                <c:pt idx="498">
                  <c:v>0.0501002004008016</c:v>
                </c:pt>
                <c:pt idx="499">
                  <c:v>0.05</c:v>
                </c:pt>
                <c:pt idx="500">
                  <c:v>0.0499001996007984</c:v>
                </c:pt>
                <c:pt idx="501">
                  <c:v>0.049800796812749</c:v>
                </c:pt>
                <c:pt idx="502">
                  <c:v>0.0497017892644135</c:v>
                </c:pt>
                <c:pt idx="503">
                  <c:v>0.0496031746031746</c:v>
                </c:pt>
                <c:pt idx="504">
                  <c:v>0.0495049504950495</c:v>
                </c:pt>
                <c:pt idx="505">
                  <c:v>0.0494071146245059</c:v>
                </c:pt>
                <c:pt idx="506">
                  <c:v>0.0493096646942801</c:v>
                </c:pt>
                <c:pt idx="507">
                  <c:v>0.0492125984251969</c:v>
                </c:pt>
                <c:pt idx="508">
                  <c:v>0.0491159135559921</c:v>
                </c:pt>
                <c:pt idx="509">
                  <c:v>0.0490196078431373</c:v>
                </c:pt>
                <c:pt idx="510">
                  <c:v>0.0489236790606654</c:v>
                </c:pt>
                <c:pt idx="511">
                  <c:v>0.048828125</c:v>
                </c:pt>
                <c:pt idx="512">
                  <c:v>0.0487329434697856</c:v>
                </c:pt>
                <c:pt idx="513">
                  <c:v>0.0505836575875486</c:v>
                </c:pt>
                <c:pt idx="514">
                  <c:v>0.0504854368932039</c:v>
                </c:pt>
                <c:pt idx="515">
                  <c:v>0.0523255813953488</c:v>
                </c:pt>
                <c:pt idx="516">
                  <c:v>0.0522243713733075</c:v>
                </c:pt>
                <c:pt idx="517">
                  <c:v>0.0521235521235521</c:v>
                </c:pt>
                <c:pt idx="518">
                  <c:v>0.0520231213872832</c:v>
                </c:pt>
                <c:pt idx="519">
                  <c:v>0.0519230769230769</c:v>
                </c:pt>
                <c:pt idx="520">
                  <c:v>0.0518234165067179</c:v>
                </c:pt>
                <c:pt idx="521">
                  <c:v>0.0517241379310345</c:v>
                </c:pt>
                <c:pt idx="522">
                  <c:v>0.0516252390057361</c:v>
                </c:pt>
                <c:pt idx="523">
                  <c:v>0.0515267175572519</c:v>
                </c:pt>
                <c:pt idx="524">
                  <c:v>0.0514285714285714</c:v>
                </c:pt>
                <c:pt idx="525">
                  <c:v>0.0513307984790875</c:v>
                </c:pt>
                <c:pt idx="526">
                  <c:v>0.0512333965844402</c:v>
                </c:pt>
                <c:pt idx="527">
                  <c:v>0.0511363636363636</c:v>
                </c:pt>
                <c:pt idx="528">
                  <c:v>0.0510396975425331</c:v>
                </c:pt>
                <c:pt idx="529">
                  <c:v>0.0509433962264151</c:v>
                </c:pt>
                <c:pt idx="530">
                  <c:v>0.0508474576271187</c:v>
                </c:pt>
                <c:pt idx="531">
                  <c:v>0.0507518796992481</c:v>
                </c:pt>
                <c:pt idx="532">
                  <c:v>0.050656660412758</c:v>
                </c:pt>
                <c:pt idx="533">
                  <c:v>0.050561797752809</c:v>
                </c:pt>
                <c:pt idx="534">
                  <c:v>0.0523364485981308</c:v>
                </c:pt>
                <c:pt idx="535">
                  <c:v>0.0522388059701493</c:v>
                </c:pt>
                <c:pt idx="536">
                  <c:v>0.0521415270018622</c:v>
                </c:pt>
                <c:pt idx="537">
                  <c:v>0.0520446096654275</c:v>
                </c:pt>
                <c:pt idx="538">
                  <c:v>0.051948051948052</c:v>
                </c:pt>
                <c:pt idx="539">
                  <c:v>0.0518518518518519</c:v>
                </c:pt>
                <c:pt idx="540">
                  <c:v>0.0517560073937153</c:v>
                </c:pt>
                <c:pt idx="541">
                  <c:v>0.0516605166051661</c:v>
                </c:pt>
                <c:pt idx="542">
                  <c:v>0.0515653775322284</c:v>
                </c:pt>
                <c:pt idx="543">
                  <c:v>0.0514705882352941</c:v>
                </c:pt>
                <c:pt idx="544">
                  <c:v>0.0513761467889908</c:v>
                </c:pt>
                <c:pt idx="545">
                  <c:v>0.0512820512820513</c:v>
                </c:pt>
                <c:pt idx="546">
                  <c:v>0.0511882998171846</c:v>
                </c:pt>
                <c:pt idx="547">
                  <c:v>0.0510948905109489</c:v>
                </c:pt>
                <c:pt idx="548">
                  <c:v>0.0510018214936248</c:v>
                </c:pt>
                <c:pt idx="549">
                  <c:v>0.0509090909090909</c:v>
                </c:pt>
                <c:pt idx="550">
                  <c:v>0.0508166969147005</c:v>
                </c:pt>
                <c:pt idx="551">
                  <c:v>0.0507246376811594</c:v>
                </c:pt>
                <c:pt idx="552">
                  <c:v>0.0506329113924051</c:v>
                </c:pt>
                <c:pt idx="553">
                  <c:v>0.0505415162454874</c:v>
                </c:pt>
                <c:pt idx="554">
                  <c:v>0.0504504504504505</c:v>
                </c:pt>
                <c:pt idx="555">
                  <c:v>0.0503597122302158</c:v>
                </c:pt>
                <c:pt idx="556">
                  <c:v>0.0502692998204668</c:v>
                </c:pt>
                <c:pt idx="557">
                  <c:v>0.0501792114695341</c:v>
                </c:pt>
                <c:pt idx="558">
                  <c:v>0.0500894454382827</c:v>
                </c:pt>
                <c:pt idx="559">
                  <c:v>0.0517857142857143</c:v>
                </c:pt>
                <c:pt idx="560">
                  <c:v>0.0516934046345811</c:v>
                </c:pt>
                <c:pt idx="561">
                  <c:v>0.0516014234875445</c:v>
                </c:pt>
                <c:pt idx="562">
                  <c:v>0.0515097690941385</c:v>
                </c:pt>
                <c:pt idx="563">
                  <c:v>0.0514184397163121</c:v>
                </c:pt>
                <c:pt idx="564">
                  <c:v>0.0513274336283186</c:v>
                </c:pt>
                <c:pt idx="565">
                  <c:v>0.0512367491166078</c:v>
                </c:pt>
                <c:pt idx="566">
                  <c:v>0.0511463844797178</c:v>
                </c:pt>
                <c:pt idx="567">
                  <c:v>0.051056338028169</c:v>
                </c:pt>
                <c:pt idx="568">
                  <c:v>0.0509666080843585</c:v>
                </c:pt>
                <c:pt idx="569">
                  <c:v>0.0508771929824561</c:v>
                </c:pt>
                <c:pt idx="570">
                  <c:v>0.0507880910683012</c:v>
                </c:pt>
                <c:pt idx="571">
                  <c:v>0.0506993006993007</c:v>
                </c:pt>
                <c:pt idx="572">
                  <c:v>0.0506108202443281</c:v>
                </c:pt>
                <c:pt idx="573">
                  <c:v>0.0505226480836237</c:v>
                </c:pt>
                <c:pt idx="574">
                  <c:v>0.0504347826086957</c:v>
                </c:pt>
                <c:pt idx="575">
                  <c:v>0.0503472222222222</c:v>
                </c:pt>
                <c:pt idx="576">
                  <c:v>0.0502599653379549</c:v>
                </c:pt>
                <c:pt idx="577">
                  <c:v>0.0501730103806228</c:v>
                </c:pt>
                <c:pt idx="578">
                  <c:v>0.0500863557858377</c:v>
                </c:pt>
                <c:pt idx="579">
                  <c:v>0.05</c:v>
                </c:pt>
                <c:pt idx="580">
                  <c:v>0.0499139414802065</c:v>
                </c:pt>
                <c:pt idx="581">
                  <c:v>0.0498281786941581</c:v>
                </c:pt>
                <c:pt idx="582">
                  <c:v>0.0497427101200686</c:v>
                </c:pt>
                <c:pt idx="583">
                  <c:v>0.0513698630136986</c:v>
                </c:pt>
                <c:pt idx="584">
                  <c:v>0.0512820512820513</c:v>
                </c:pt>
                <c:pt idx="585">
                  <c:v>0.0511945392491468</c:v>
                </c:pt>
                <c:pt idx="586">
                  <c:v>0.0528109028960818</c:v>
                </c:pt>
                <c:pt idx="587">
                  <c:v>0.0527210884353742</c:v>
                </c:pt>
                <c:pt idx="588">
                  <c:v>0.0526315789473684</c:v>
                </c:pt>
                <c:pt idx="589">
                  <c:v>0.0525423728813559</c:v>
                </c:pt>
                <c:pt idx="590">
                  <c:v>0.0524534686971235</c:v>
                </c:pt>
                <c:pt idx="591">
                  <c:v>0.0523648648648649</c:v>
                </c:pt>
                <c:pt idx="592">
                  <c:v>0.0522765598650928</c:v>
                </c:pt>
                <c:pt idx="593">
                  <c:v>0.0521885521885522</c:v>
                </c:pt>
                <c:pt idx="594">
                  <c:v>0.0521008403361345</c:v>
                </c:pt>
                <c:pt idx="595">
                  <c:v>0.052013422818792</c:v>
                </c:pt>
                <c:pt idx="596">
                  <c:v>0.0519262981574539</c:v>
                </c:pt>
                <c:pt idx="597">
                  <c:v>0.0518394648829431</c:v>
                </c:pt>
                <c:pt idx="598">
                  <c:v>0.0517529215358932</c:v>
                </c:pt>
                <c:pt idx="599">
                  <c:v>0.0533333333333333</c:v>
                </c:pt>
                <c:pt idx="600">
                  <c:v>0.0532445923460899</c:v>
                </c:pt>
                <c:pt idx="601">
                  <c:v>0.053156146179402</c:v>
                </c:pt>
                <c:pt idx="602">
                  <c:v>0.054726368159204</c:v>
                </c:pt>
                <c:pt idx="603">
                  <c:v>0.0562913907284768</c:v>
                </c:pt>
                <c:pt idx="604">
                  <c:v>0.056198347107438</c:v>
                </c:pt>
                <c:pt idx="605">
                  <c:v>0.0561056105610561</c:v>
                </c:pt>
                <c:pt idx="606">
                  <c:v>0.0560131795716639</c:v>
                </c:pt>
                <c:pt idx="607">
                  <c:v>0.055921052631579</c:v>
                </c:pt>
                <c:pt idx="608">
                  <c:v>0.0558292282430214</c:v>
                </c:pt>
                <c:pt idx="609">
                  <c:v>0.0557377049180328</c:v>
                </c:pt>
                <c:pt idx="610">
                  <c:v>0.0572831423895254</c:v>
                </c:pt>
                <c:pt idx="611">
                  <c:v>0.0571895424836601</c:v>
                </c:pt>
                <c:pt idx="612">
                  <c:v>0.0570962479608483</c:v>
                </c:pt>
                <c:pt idx="613">
                  <c:v>0.0570032573289902</c:v>
                </c:pt>
                <c:pt idx="614">
                  <c:v>0.0569105691056911</c:v>
                </c:pt>
                <c:pt idx="615">
                  <c:v>0.0568181818181818</c:v>
                </c:pt>
                <c:pt idx="616">
                  <c:v>0.0567260940032415</c:v>
                </c:pt>
                <c:pt idx="617">
                  <c:v>0.0566343042071197</c:v>
                </c:pt>
                <c:pt idx="618">
                  <c:v>0.0565428109854604</c:v>
                </c:pt>
                <c:pt idx="619">
                  <c:v>0.0564516129032258</c:v>
                </c:pt>
                <c:pt idx="620">
                  <c:v>0.0579710144927536</c:v>
                </c:pt>
                <c:pt idx="621">
                  <c:v>0.0578778135048232</c:v>
                </c:pt>
                <c:pt idx="622">
                  <c:v>0.057784911717496</c:v>
                </c:pt>
                <c:pt idx="623">
                  <c:v>0.0576923076923077</c:v>
                </c:pt>
                <c:pt idx="624">
                  <c:v>0.0576</c:v>
                </c:pt>
                <c:pt idx="625">
                  <c:v>0.0575079872204473</c:v>
                </c:pt>
                <c:pt idx="626">
                  <c:v>0.0574162679425837</c:v>
                </c:pt>
                <c:pt idx="627">
                  <c:v>0.0573248407643312</c:v>
                </c:pt>
                <c:pt idx="628">
                  <c:v>0.0572337042925278</c:v>
                </c:pt>
                <c:pt idx="629">
                  <c:v>0.0571428571428571</c:v>
                </c:pt>
                <c:pt idx="630">
                  <c:v>0.0570522979397781</c:v>
                </c:pt>
                <c:pt idx="631">
                  <c:v>0.0569620253164557</c:v>
                </c:pt>
                <c:pt idx="632">
                  <c:v>0.0568720379146919</c:v>
                </c:pt>
                <c:pt idx="633">
                  <c:v>0.056782334384858</c:v>
                </c:pt>
                <c:pt idx="634">
                  <c:v>0.0566929133858268</c:v>
                </c:pt>
                <c:pt idx="635">
                  <c:v>0.0566037735849057</c:v>
                </c:pt>
                <c:pt idx="636">
                  <c:v>0.0565149136577708</c:v>
                </c:pt>
                <c:pt idx="637">
                  <c:v>0.0564263322884013</c:v>
                </c:pt>
                <c:pt idx="638">
                  <c:v>0.0563380281690141</c:v>
                </c:pt>
                <c:pt idx="639">
                  <c:v>0.05625</c:v>
                </c:pt>
                <c:pt idx="640">
                  <c:v>0.0561622464898596</c:v>
                </c:pt>
                <c:pt idx="641">
                  <c:v>0.0560747663551402</c:v>
                </c:pt>
                <c:pt idx="642">
                  <c:v>0.057542768273717</c:v>
                </c:pt>
                <c:pt idx="643">
                  <c:v>0.0574534161490683</c:v>
                </c:pt>
                <c:pt idx="644">
                  <c:v>0.0573643410852713</c:v>
                </c:pt>
                <c:pt idx="645">
                  <c:v>0.0572755417956656</c:v>
                </c:pt>
                <c:pt idx="646">
                  <c:v>0.0571870170015456</c:v>
                </c:pt>
                <c:pt idx="647">
                  <c:v>0.0570987654320988</c:v>
                </c:pt>
                <c:pt idx="648">
                  <c:v>0.0570107858243452</c:v>
                </c:pt>
                <c:pt idx="649">
                  <c:v>0.0569230769230769</c:v>
                </c:pt>
                <c:pt idx="650">
                  <c:v>0.0568356374807988</c:v>
                </c:pt>
                <c:pt idx="651">
                  <c:v>0.0567484662576687</c:v>
                </c:pt>
                <c:pt idx="652">
                  <c:v>0.0581929555895865</c:v>
                </c:pt>
                <c:pt idx="653">
                  <c:v>0.0581039755351682</c:v>
                </c:pt>
                <c:pt idx="654">
                  <c:v>0.0580152671755725</c:v>
                </c:pt>
                <c:pt idx="655">
                  <c:v>0.0594512195121951</c:v>
                </c:pt>
                <c:pt idx="656">
                  <c:v>0.060882800608828</c:v>
                </c:pt>
                <c:pt idx="657">
                  <c:v>0.0623100303951368</c:v>
                </c:pt>
                <c:pt idx="658">
                  <c:v>0.0622154779969651</c:v>
                </c:pt>
                <c:pt idx="659">
                  <c:v>0.0621212121212121</c:v>
                </c:pt>
                <c:pt idx="660">
                  <c:v>0.0620272314674735</c:v>
                </c:pt>
                <c:pt idx="661">
                  <c:v>0.0619335347432024</c:v>
                </c:pt>
                <c:pt idx="662">
                  <c:v>0.0618401206636501</c:v>
                </c:pt>
                <c:pt idx="663">
                  <c:v>0.0617469879518072</c:v>
                </c:pt>
                <c:pt idx="664">
                  <c:v>0.0616541353383459</c:v>
                </c:pt>
                <c:pt idx="665">
                  <c:v>0.0615615615615616</c:v>
                </c:pt>
                <c:pt idx="666">
                  <c:v>0.0614692653673163</c:v>
                </c:pt>
                <c:pt idx="667">
                  <c:v>0.061377245508982</c:v>
                </c:pt>
                <c:pt idx="668">
                  <c:v>0.062780269058296</c:v>
                </c:pt>
                <c:pt idx="669">
                  <c:v>0.0626865671641791</c:v>
                </c:pt>
                <c:pt idx="670">
                  <c:v>0.0625931445603577</c:v>
                </c:pt>
                <c:pt idx="671">
                  <c:v>0.0625</c:v>
                </c:pt>
                <c:pt idx="672">
                  <c:v>0.062407132243685</c:v>
                </c:pt>
                <c:pt idx="673">
                  <c:v>0.0623145400593472</c:v>
                </c:pt>
                <c:pt idx="674">
                  <c:v>0.0622222222222222</c:v>
                </c:pt>
                <c:pt idx="675">
                  <c:v>0.0621301775147929</c:v>
                </c:pt>
                <c:pt idx="676">
                  <c:v>0.0620384047267356</c:v>
                </c:pt>
                <c:pt idx="677">
                  <c:v>0.0619469026548673</c:v>
                </c:pt>
                <c:pt idx="678">
                  <c:v>0.0618556701030928</c:v>
                </c:pt>
                <c:pt idx="679">
                  <c:v>0.0617647058823529</c:v>
                </c:pt>
                <c:pt idx="680">
                  <c:v>0.0616740088105727</c:v>
                </c:pt>
                <c:pt idx="681">
                  <c:v>0.06158357771261</c:v>
                </c:pt>
                <c:pt idx="682">
                  <c:v>0.061493411420205</c:v>
                </c:pt>
                <c:pt idx="683">
                  <c:v>0.0614035087719298</c:v>
                </c:pt>
                <c:pt idx="684">
                  <c:v>0.0613138686131387</c:v>
                </c:pt>
                <c:pt idx="685">
                  <c:v>0.0612244897959184</c:v>
                </c:pt>
                <c:pt idx="686">
                  <c:v>0.0611353711790393</c:v>
                </c:pt>
                <c:pt idx="687">
                  <c:v>0.061046511627907</c:v>
                </c:pt>
                <c:pt idx="688">
                  <c:v>0.0609579100145138</c:v>
                </c:pt>
                <c:pt idx="689">
                  <c:v>0.0608695652173913</c:v>
                </c:pt>
                <c:pt idx="690">
                  <c:v>0.060781476121563</c:v>
                </c:pt>
                <c:pt idx="691">
                  <c:v>0.0606936416184971</c:v>
                </c:pt>
                <c:pt idx="692">
                  <c:v>0.0606060606060606</c:v>
                </c:pt>
                <c:pt idx="693">
                  <c:v>0.0605187319884726</c:v>
                </c:pt>
                <c:pt idx="694">
                  <c:v>0.060431654676259</c:v>
                </c:pt>
                <c:pt idx="695">
                  <c:v>0.0603448275862069</c:v>
                </c:pt>
                <c:pt idx="696">
                  <c:v>0.0602582496413199</c:v>
                </c:pt>
                <c:pt idx="697">
                  <c:v>0.0601719197707736</c:v>
                </c:pt>
                <c:pt idx="698">
                  <c:v>0.0600858369098712</c:v>
                </c:pt>
                <c:pt idx="699">
                  <c:v>0.06</c:v>
                </c:pt>
                <c:pt idx="700">
                  <c:v>0.0599144079885877</c:v>
                </c:pt>
                <c:pt idx="701">
                  <c:v>0.0598290598290598</c:v>
                </c:pt>
                <c:pt idx="702">
                  <c:v>0.0597439544807966</c:v>
                </c:pt>
                <c:pt idx="703">
                  <c:v>0.0596590909090909</c:v>
                </c:pt>
                <c:pt idx="704">
                  <c:v>0.0595744680851064</c:v>
                </c:pt>
                <c:pt idx="705">
                  <c:v>0.0609065155807365</c:v>
                </c:pt>
                <c:pt idx="706">
                  <c:v>0.0608203677510608</c:v>
                </c:pt>
                <c:pt idx="707">
                  <c:v>0.0607344632768362</c:v>
                </c:pt>
                <c:pt idx="708">
                  <c:v>0.0606488011283498</c:v>
                </c:pt>
                <c:pt idx="709">
                  <c:v>0.0605633802816901</c:v>
                </c:pt>
                <c:pt idx="710">
                  <c:v>0.0604781997187061</c:v>
                </c:pt>
                <c:pt idx="711">
                  <c:v>0.0603932584269663</c:v>
                </c:pt>
                <c:pt idx="712">
                  <c:v>0.0603085553997195</c:v>
                </c:pt>
                <c:pt idx="713">
                  <c:v>0.0602240896358543</c:v>
                </c:pt>
                <c:pt idx="714">
                  <c:v>0.0601398601398601</c:v>
                </c:pt>
                <c:pt idx="715">
                  <c:v>0.0600558659217877</c:v>
                </c:pt>
                <c:pt idx="716">
                  <c:v>0.0599721059972106</c:v>
                </c:pt>
                <c:pt idx="717">
                  <c:v>0.0598885793871866</c:v>
                </c:pt>
                <c:pt idx="718">
                  <c:v>0.0598052851182197</c:v>
                </c:pt>
                <c:pt idx="719">
                  <c:v>0.0597222222222222</c:v>
                </c:pt>
                <c:pt idx="720">
                  <c:v>0.0610263522884882</c:v>
                </c:pt>
                <c:pt idx="721">
                  <c:v>0.0609418282548476</c:v>
                </c:pt>
                <c:pt idx="722">
                  <c:v>0.0608575380359613</c:v>
                </c:pt>
                <c:pt idx="723">
                  <c:v>0.0607734806629834</c:v>
                </c:pt>
                <c:pt idx="724">
                  <c:v>0.0606896551724138</c:v>
                </c:pt>
                <c:pt idx="725">
                  <c:v>0.0606060606060606</c:v>
                </c:pt>
                <c:pt idx="726">
                  <c:v>0.061898211829436</c:v>
                </c:pt>
                <c:pt idx="727">
                  <c:v>0.0618131868131868</c:v>
                </c:pt>
                <c:pt idx="728">
                  <c:v>0.0617283950617284</c:v>
                </c:pt>
                <c:pt idx="729">
                  <c:v>0.0616438356164384</c:v>
                </c:pt>
                <c:pt idx="730">
                  <c:v>0.0615595075239398</c:v>
                </c:pt>
                <c:pt idx="731">
                  <c:v>0.0628415300546448</c:v>
                </c:pt>
                <c:pt idx="732">
                  <c:v>0.0627557980900409</c:v>
                </c:pt>
                <c:pt idx="733">
                  <c:v>0.0626702997275204</c:v>
                </c:pt>
                <c:pt idx="734">
                  <c:v>0.0625850340136055</c:v>
                </c:pt>
                <c:pt idx="735">
                  <c:v>0.0625</c:v>
                </c:pt>
                <c:pt idx="736">
                  <c:v>0.062415196743555</c:v>
                </c:pt>
                <c:pt idx="737">
                  <c:v>0.0623306233062331</c:v>
                </c:pt>
                <c:pt idx="738">
                  <c:v>0.0622462787550744</c:v>
                </c:pt>
                <c:pt idx="739">
                  <c:v>0.0621621621621622</c:v>
                </c:pt>
                <c:pt idx="740">
                  <c:v>0.0620782726045884</c:v>
                </c:pt>
                <c:pt idx="741">
                  <c:v>0.0619946091644205</c:v>
                </c:pt>
                <c:pt idx="742">
                  <c:v>0.0619111709286676</c:v>
                </c:pt>
                <c:pt idx="743">
                  <c:v>0.0618279569892473</c:v>
                </c:pt>
                <c:pt idx="744">
                  <c:v>0.061744966442953</c:v>
                </c:pt>
                <c:pt idx="745">
                  <c:v>0.0616621983914209</c:v>
                </c:pt>
                <c:pt idx="746">
                  <c:v>0.0615796519410977</c:v>
                </c:pt>
                <c:pt idx="747">
                  <c:v>0.0614973262032086</c:v>
                </c:pt>
                <c:pt idx="748">
                  <c:v>0.061415220293725</c:v>
                </c:pt>
                <c:pt idx="749">
                  <c:v>0.0613333333333333</c:v>
                </c:pt>
                <c:pt idx="750">
                  <c:v>0.0612516644474035</c:v>
                </c:pt>
                <c:pt idx="751">
                  <c:v>0.0611702127659574</c:v>
                </c:pt>
                <c:pt idx="752">
                  <c:v>0.0610889774236388</c:v>
                </c:pt>
                <c:pt idx="753">
                  <c:v>0.0610079575596817</c:v>
                </c:pt>
                <c:pt idx="754">
                  <c:v>0.0609271523178808</c:v>
                </c:pt>
                <c:pt idx="755">
                  <c:v>0.0608465608465608</c:v>
                </c:pt>
                <c:pt idx="756">
                  <c:v>0.0620871862615588</c:v>
                </c:pt>
                <c:pt idx="757">
                  <c:v>0.0620052770448549</c:v>
                </c:pt>
                <c:pt idx="758">
                  <c:v>0.0619235836627141</c:v>
                </c:pt>
                <c:pt idx="759">
                  <c:v>0.0618421052631579</c:v>
                </c:pt>
                <c:pt idx="760">
                  <c:v>0.0617608409986859</c:v>
                </c:pt>
                <c:pt idx="761">
                  <c:v>0.0616797900262467</c:v>
                </c:pt>
                <c:pt idx="762">
                  <c:v>0.0615989515072084</c:v>
                </c:pt>
                <c:pt idx="763">
                  <c:v>0.0615183246073298</c:v>
                </c:pt>
                <c:pt idx="764">
                  <c:v>0.061437908496732</c:v>
                </c:pt>
                <c:pt idx="765">
                  <c:v>0.0613577023498695</c:v>
                </c:pt>
                <c:pt idx="766">
                  <c:v>0.061277705345502</c:v>
                </c:pt>
                <c:pt idx="767">
                  <c:v>0.0625</c:v>
                </c:pt>
                <c:pt idx="768">
                  <c:v>0.0624187256176853</c:v>
                </c:pt>
                <c:pt idx="769">
                  <c:v>0.0623376623376623</c:v>
                </c:pt>
                <c:pt idx="770">
                  <c:v>0.0622568093385214</c:v>
                </c:pt>
                <c:pt idx="771">
                  <c:v>0.0621761658031088</c:v>
                </c:pt>
                <c:pt idx="772">
                  <c:v>0.0620957309184994</c:v>
                </c:pt>
                <c:pt idx="773">
                  <c:v>0.062015503875969</c:v>
                </c:pt>
                <c:pt idx="774">
                  <c:v>0.0619354838709677</c:v>
                </c:pt>
                <c:pt idx="775">
                  <c:v>0.0618556701030928</c:v>
                </c:pt>
                <c:pt idx="776">
                  <c:v>0.0617760617760618</c:v>
                </c:pt>
                <c:pt idx="777">
                  <c:v>0.0616966580976864</c:v>
                </c:pt>
                <c:pt idx="778">
                  <c:v>0.061617458279846</c:v>
                </c:pt>
                <c:pt idx="779">
                  <c:v>0.0615384615384615</c:v>
                </c:pt>
                <c:pt idx="780">
                  <c:v>0.0614596670934699</c:v>
                </c:pt>
                <c:pt idx="781">
                  <c:v>0.061381074168798</c:v>
                </c:pt>
                <c:pt idx="782">
                  <c:v>0.0613026819923372</c:v>
                </c:pt>
                <c:pt idx="783">
                  <c:v>0.0612244897959184</c:v>
                </c:pt>
                <c:pt idx="784">
                  <c:v>0.0611464968152866</c:v>
                </c:pt>
                <c:pt idx="785">
                  <c:v>0.0610687022900763</c:v>
                </c:pt>
                <c:pt idx="786">
                  <c:v>0.0609911054637865</c:v>
                </c:pt>
                <c:pt idx="787">
                  <c:v>0.0609137055837564</c:v>
                </c:pt>
                <c:pt idx="788">
                  <c:v>0.0608365019011407</c:v>
                </c:pt>
                <c:pt idx="789">
                  <c:v>0.0620253164556962</c:v>
                </c:pt>
                <c:pt idx="790">
                  <c:v>0.0619469026548673</c:v>
                </c:pt>
                <c:pt idx="791">
                  <c:v>0.0618686868686869</c:v>
                </c:pt>
                <c:pt idx="792">
                  <c:v>0.0617906683480454</c:v>
                </c:pt>
                <c:pt idx="793">
                  <c:v>0.0617128463476071</c:v>
                </c:pt>
                <c:pt idx="794">
                  <c:v>0.0628930817610063</c:v>
                </c:pt>
                <c:pt idx="795">
                  <c:v>0.0628140703517588</c:v>
                </c:pt>
                <c:pt idx="796">
                  <c:v>0.0627352572145546</c:v>
                </c:pt>
                <c:pt idx="797">
                  <c:v>0.06265664160401</c:v>
                </c:pt>
                <c:pt idx="798">
                  <c:v>0.0625782227784731</c:v>
                </c:pt>
                <c:pt idx="799">
                  <c:v>0.06375</c:v>
                </c:pt>
                <c:pt idx="800">
                  <c:v>0.0649188514357054</c:v>
                </c:pt>
                <c:pt idx="801">
                  <c:v>0.0648379052369077</c:v>
                </c:pt>
                <c:pt idx="802">
                  <c:v>0.0647571606475716</c:v>
                </c:pt>
                <c:pt idx="803">
                  <c:v>0.0646766169154229</c:v>
                </c:pt>
                <c:pt idx="804">
                  <c:v>0.0645962732919255</c:v>
                </c:pt>
                <c:pt idx="805">
                  <c:v>0.0645161290322581</c:v>
                </c:pt>
                <c:pt idx="806">
                  <c:v>0.0644361833952912</c:v>
                </c:pt>
                <c:pt idx="807">
                  <c:v>0.0643564356435644</c:v>
                </c:pt>
                <c:pt idx="808">
                  <c:v>0.0642768850432633</c:v>
                </c:pt>
                <c:pt idx="809">
                  <c:v>0.0641975308641975</c:v>
                </c:pt>
                <c:pt idx="810">
                  <c:v>0.0641183723797781</c:v>
                </c:pt>
                <c:pt idx="811">
                  <c:v>0.0640394088669951</c:v>
                </c:pt>
                <c:pt idx="812">
                  <c:v>0.0639606396063961</c:v>
                </c:pt>
                <c:pt idx="813">
                  <c:v>0.0638820638820639</c:v>
                </c:pt>
                <c:pt idx="814">
                  <c:v>0.0650306748466258</c:v>
                </c:pt>
                <c:pt idx="815">
                  <c:v>0.0649509803921569</c:v>
                </c:pt>
                <c:pt idx="816">
                  <c:v>0.0648714810281518</c:v>
                </c:pt>
                <c:pt idx="817">
                  <c:v>0.0647921760391198</c:v>
                </c:pt>
                <c:pt idx="818">
                  <c:v>0.0647130647130647</c:v>
                </c:pt>
                <c:pt idx="819">
                  <c:v>0.0646341463414634</c:v>
                </c:pt>
                <c:pt idx="820">
                  <c:v>0.0645554202192448</c:v>
                </c:pt>
                <c:pt idx="821">
                  <c:v>0.0644768856447689</c:v>
                </c:pt>
                <c:pt idx="822">
                  <c:v>0.0656136087484812</c:v>
                </c:pt>
                <c:pt idx="823">
                  <c:v>0.0655339805825243</c:v>
                </c:pt>
                <c:pt idx="824">
                  <c:v>0.0654545454545455</c:v>
                </c:pt>
                <c:pt idx="825">
                  <c:v>0.0653753026634383</c:v>
                </c:pt>
                <c:pt idx="826">
                  <c:v>0.0652962515114873</c:v>
                </c:pt>
                <c:pt idx="827">
                  <c:v>0.0652173913043478</c:v>
                </c:pt>
                <c:pt idx="828">
                  <c:v>0.0651387213510253</c:v>
                </c:pt>
                <c:pt idx="829">
                  <c:v>0.0650602409638554</c:v>
                </c:pt>
                <c:pt idx="830">
                  <c:v>0.0649819494584838</c:v>
                </c:pt>
                <c:pt idx="831">
                  <c:v>0.0649038461538462</c:v>
                </c:pt>
                <c:pt idx="832">
                  <c:v>0.0648259303721489</c:v>
                </c:pt>
                <c:pt idx="833">
                  <c:v>0.0647482014388489</c:v>
                </c:pt>
                <c:pt idx="834">
                  <c:v>0.0658682634730539</c:v>
                </c:pt>
                <c:pt idx="835">
                  <c:v>0.0657894736842105</c:v>
                </c:pt>
                <c:pt idx="836">
                  <c:v>0.0657108721624851</c:v>
                </c:pt>
                <c:pt idx="837">
                  <c:v>0.0656324582338902</c:v>
                </c:pt>
                <c:pt idx="838">
                  <c:v>0.065554231227652</c:v>
                </c:pt>
                <c:pt idx="839">
                  <c:v>0.0654761904761905</c:v>
                </c:pt>
                <c:pt idx="840">
                  <c:v>0.0653983353151011</c:v>
                </c:pt>
                <c:pt idx="841">
                  <c:v>0.0653206650831354</c:v>
                </c:pt>
                <c:pt idx="842">
                  <c:v>0.0652431791221827</c:v>
                </c:pt>
                <c:pt idx="843">
                  <c:v>0.0651658767772512</c:v>
                </c:pt>
                <c:pt idx="844">
                  <c:v>0.0650887573964497</c:v>
                </c:pt>
                <c:pt idx="845">
                  <c:v>0.066193853427896</c:v>
                </c:pt>
                <c:pt idx="846">
                  <c:v>0.0661157024793388</c:v>
                </c:pt>
                <c:pt idx="847">
                  <c:v>0.0660377358490566</c:v>
                </c:pt>
                <c:pt idx="848">
                  <c:v>0.0659599528857479</c:v>
                </c:pt>
                <c:pt idx="849">
                  <c:v>0.0658823529411765</c:v>
                </c:pt>
                <c:pt idx="850">
                  <c:v>0.0658049353701528</c:v>
                </c:pt>
                <c:pt idx="851">
                  <c:v>0.0657276995305164</c:v>
                </c:pt>
                <c:pt idx="852">
                  <c:v>0.0656506447831184</c:v>
                </c:pt>
                <c:pt idx="853">
                  <c:v>0.0655737704918033</c:v>
                </c:pt>
                <c:pt idx="854">
                  <c:v>0.0654970760233918</c:v>
                </c:pt>
                <c:pt idx="855">
                  <c:v>0.0654205607476635</c:v>
                </c:pt>
                <c:pt idx="856">
                  <c:v>0.0653442240373396</c:v>
                </c:pt>
                <c:pt idx="857">
                  <c:v>0.0652680652680653</c:v>
                </c:pt>
                <c:pt idx="858">
                  <c:v>0.0663562281722934</c:v>
                </c:pt>
                <c:pt idx="859">
                  <c:v>0.0662790697674419</c:v>
                </c:pt>
                <c:pt idx="860">
                  <c:v>0.0662020905923345</c:v>
                </c:pt>
                <c:pt idx="861">
                  <c:v>0.0661252900232019</c:v>
                </c:pt>
                <c:pt idx="862">
                  <c:v>0.0660486674391657</c:v>
                </c:pt>
                <c:pt idx="863">
                  <c:v>0.0659722222222222</c:v>
                </c:pt>
                <c:pt idx="864">
                  <c:v>0.0658959537572254</c:v>
                </c:pt>
                <c:pt idx="865">
                  <c:v>0.0658198614318707</c:v>
                </c:pt>
                <c:pt idx="866">
                  <c:v>0.0657439446366782</c:v>
                </c:pt>
                <c:pt idx="867">
                  <c:v>0.065668202764977</c:v>
                </c:pt>
                <c:pt idx="868">
                  <c:v>0.0655926352128884</c:v>
                </c:pt>
                <c:pt idx="869">
                  <c:v>0.0666666666666667</c:v>
                </c:pt>
                <c:pt idx="870">
                  <c:v>0.0665901262916188</c:v>
                </c:pt>
                <c:pt idx="871">
                  <c:v>0.0665137614678899</c:v>
                </c:pt>
                <c:pt idx="872">
                  <c:v>0.0664375715922108</c:v>
                </c:pt>
                <c:pt idx="873">
                  <c:v>0.0663615560640732</c:v>
                </c:pt>
                <c:pt idx="874">
                  <c:v>0.0662857142857143</c:v>
                </c:pt>
                <c:pt idx="875">
                  <c:v>0.0662100456621005</c:v>
                </c:pt>
                <c:pt idx="876">
                  <c:v>0.0661345496009122</c:v>
                </c:pt>
                <c:pt idx="877">
                  <c:v>0.0660592255125285</c:v>
                </c:pt>
                <c:pt idx="878">
                  <c:v>0.0659840728100114</c:v>
                </c:pt>
                <c:pt idx="879">
                  <c:v>0.0659090909090909</c:v>
                </c:pt>
                <c:pt idx="880">
                  <c:v>0.0658342792281498</c:v>
                </c:pt>
                <c:pt idx="881">
                  <c:v>0.0657596371882086</c:v>
                </c:pt>
                <c:pt idx="882">
                  <c:v>0.0656851642129105</c:v>
                </c:pt>
                <c:pt idx="883">
                  <c:v>0.0656108597285068</c:v>
                </c:pt>
                <c:pt idx="884">
                  <c:v>0.0655367231638418</c:v>
                </c:pt>
                <c:pt idx="885">
                  <c:v>0.0665914221218962</c:v>
                </c:pt>
                <c:pt idx="886">
                  <c:v>0.0665163472378805</c:v>
                </c:pt>
                <c:pt idx="887">
                  <c:v>0.0664414414414414</c:v>
                </c:pt>
                <c:pt idx="888">
                  <c:v>0.0663667041619798</c:v>
                </c:pt>
                <c:pt idx="889">
                  <c:v>0.0662921348314607</c:v>
                </c:pt>
                <c:pt idx="890">
                  <c:v>0.0662177328843996</c:v>
                </c:pt>
                <c:pt idx="891">
                  <c:v>0.0672645739910314</c:v>
                </c:pt>
                <c:pt idx="892">
                  <c:v>0.0671892497200448</c:v>
                </c:pt>
                <c:pt idx="893">
                  <c:v>0.0671140939597315</c:v>
                </c:pt>
                <c:pt idx="894">
                  <c:v>0.0670391061452514</c:v>
                </c:pt>
                <c:pt idx="895">
                  <c:v>0.0669642857142857</c:v>
                </c:pt>
                <c:pt idx="896">
                  <c:v>0.0668896321070234</c:v>
                </c:pt>
                <c:pt idx="897">
                  <c:v>0.066815144766147</c:v>
                </c:pt>
                <c:pt idx="898">
                  <c:v>0.0667408231368187</c:v>
                </c:pt>
                <c:pt idx="899">
                  <c:v>0.0666666666666667</c:v>
                </c:pt>
                <c:pt idx="900">
                  <c:v>0.0665926748057714</c:v>
                </c:pt>
                <c:pt idx="901">
                  <c:v>0.0665188470066519</c:v>
                </c:pt>
                <c:pt idx="902">
                  <c:v>0.0664451827242525</c:v>
                </c:pt>
                <c:pt idx="903">
                  <c:v>0.0663716814159292</c:v>
                </c:pt>
                <c:pt idx="904">
                  <c:v>0.0662983425414365</c:v>
                </c:pt>
                <c:pt idx="905">
                  <c:v>0.0662251655629139</c:v>
                </c:pt>
                <c:pt idx="906">
                  <c:v>0.0661521499448732</c:v>
                </c:pt>
                <c:pt idx="907">
                  <c:v>0.066079295154185</c:v>
                </c:pt>
                <c:pt idx="908">
                  <c:v>0.066006600660066</c:v>
                </c:pt>
                <c:pt idx="909">
                  <c:v>0.0659340659340659</c:v>
                </c:pt>
                <c:pt idx="910">
                  <c:v>0.0658616904500549</c:v>
                </c:pt>
                <c:pt idx="911">
                  <c:v>0.0657894736842105</c:v>
                </c:pt>
                <c:pt idx="912">
                  <c:v>0.0657174151150055</c:v>
                </c:pt>
                <c:pt idx="913">
                  <c:v>0.0656455142231947</c:v>
                </c:pt>
                <c:pt idx="914">
                  <c:v>0.0655737704918033</c:v>
                </c:pt>
                <c:pt idx="915">
                  <c:v>0.0655021834061135</c:v>
                </c:pt>
                <c:pt idx="916">
                  <c:v>0.0654307524536532</c:v>
                </c:pt>
                <c:pt idx="917">
                  <c:v>0.065359477124183</c:v>
                </c:pt>
                <c:pt idx="918">
                  <c:v>0.0652883569096844</c:v>
                </c:pt>
                <c:pt idx="919">
                  <c:v>0.0652173913043478</c:v>
                </c:pt>
                <c:pt idx="920">
                  <c:v>0.0651465798045603</c:v>
                </c:pt>
                <c:pt idx="921">
                  <c:v>0.0650759219088937</c:v>
                </c:pt>
                <c:pt idx="922">
                  <c:v>0.0650054171180932</c:v>
                </c:pt>
                <c:pt idx="923">
                  <c:v>0.0649350649350649</c:v>
                </c:pt>
                <c:pt idx="924">
                  <c:v>0.0648648648648649</c:v>
                </c:pt>
                <c:pt idx="925">
                  <c:v>0.0647948164146868</c:v>
                </c:pt>
                <c:pt idx="926">
                  <c:v>0.0647249190938511</c:v>
                </c:pt>
                <c:pt idx="927">
                  <c:v>0.0646551724137931</c:v>
                </c:pt>
                <c:pt idx="928">
                  <c:v>0.0656620021528525</c:v>
                </c:pt>
                <c:pt idx="929">
                  <c:v>0.0655913978494624</c:v>
                </c:pt>
                <c:pt idx="930">
                  <c:v>0.0655209452201934</c:v>
                </c:pt>
                <c:pt idx="931">
                  <c:v>0.065450643776824</c:v>
                </c:pt>
                <c:pt idx="932">
                  <c:v>0.0653804930332262</c:v>
                </c:pt>
                <c:pt idx="933">
                  <c:v>0.0653104925053533</c:v>
                </c:pt>
                <c:pt idx="934">
                  <c:v>0.06524064171123</c:v>
                </c:pt>
                <c:pt idx="935">
                  <c:v>0.0651709401709402</c:v>
                </c:pt>
                <c:pt idx="936">
                  <c:v>0.0651013874066169</c:v>
                </c:pt>
                <c:pt idx="937">
                  <c:v>0.0650319829424307</c:v>
                </c:pt>
                <c:pt idx="938">
                  <c:v>0.0649627263045794</c:v>
                </c:pt>
                <c:pt idx="939">
                  <c:v>0.0648936170212766</c:v>
                </c:pt>
                <c:pt idx="940">
                  <c:v>0.0648246546227418</c:v>
                </c:pt>
                <c:pt idx="941">
                  <c:v>0.064755838641189</c:v>
                </c:pt>
                <c:pt idx="942">
                  <c:v>0.0646871686108165</c:v>
                </c:pt>
                <c:pt idx="943">
                  <c:v>0.0646186440677966</c:v>
                </c:pt>
                <c:pt idx="944">
                  <c:v>0.0645502645502646</c:v>
                </c:pt>
                <c:pt idx="945">
                  <c:v>0.0644820295983087</c:v>
                </c:pt>
                <c:pt idx="946">
                  <c:v>0.0644139387539599</c:v>
                </c:pt>
                <c:pt idx="947">
                  <c:v>0.0643459915611814</c:v>
                </c:pt>
                <c:pt idx="948">
                  <c:v>0.0642781875658588</c:v>
                </c:pt>
                <c:pt idx="949">
                  <c:v>0.0642105263157895</c:v>
                </c:pt>
                <c:pt idx="950">
                  <c:v>0.064143007360673</c:v>
                </c:pt>
                <c:pt idx="951">
                  <c:v>0.0640756302521008</c:v>
                </c:pt>
                <c:pt idx="952">
                  <c:v>0.0640083945435467</c:v>
                </c:pt>
                <c:pt idx="953">
                  <c:v>0.0649895178197065</c:v>
                </c:pt>
                <c:pt idx="954">
                  <c:v>0.0659685863874346</c:v>
                </c:pt>
                <c:pt idx="955">
                  <c:v>0.0658995815899582</c:v>
                </c:pt>
                <c:pt idx="956">
                  <c:v>0.0658307210031348</c:v>
                </c:pt>
                <c:pt idx="957">
                  <c:v>0.0657620041753654</c:v>
                </c:pt>
                <c:pt idx="958">
                  <c:v>0.0656934306569343</c:v>
                </c:pt>
                <c:pt idx="959">
                  <c:v>0.0666666666666667</c:v>
                </c:pt>
                <c:pt idx="960">
                  <c:v>0.0665972944849116</c:v>
                </c:pt>
                <c:pt idx="961">
                  <c:v>0.0665280665280665</c:v>
                </c:pt>
                <c:pt idx="962">
                  <c:v>0.0664589823468328</c:v>
                </c:pt>
                <c:pt idx="963">
                  <c:v>0.0663900414937759</c:v>
                </c:pt>
                <c:pt idx="964">
                  <c:v>0.0663212435233161</c:v>
                </c:pt>
                <c:pt idx="965">
                  <c:v>0.0662525879917184</c:v>
                </c:pt>
                <c:pt idx="966">
                  <c:v>0.0661840744570838</c:v>
                </c:pt>
                <c:pt idx="967">
                  <c:v>0.0661157024793388</c:v>
                </c:pt>
                <c:pt idx="968">
                  <c:v>0.066047471620227</c:v>
                </c:pt>
                <c:pt idx="969">
                  <c:v>0.065979381443299</c:v>
                </c:pt>
                <c:pt idx="970">
                  <c:v>0.0659114315139032</c:v>
                </c:pt>
                <c:pt idx="971">
                  <c:v>0.065843621399177</c:v>
                </c:pt>
                <c:pt idx="972">
                  <c:v>0.065775950668037</c:v>
                </c:pt>
                <c:pt idx="973">
                  <c:v>0.0657084188911704</c:v>
                </c:pt>
                <c:pt idx="974">
                  <c:v>0.0656410256410256</c:v>
                </c:pt>
                <c:pt idx="975">
                  <c:v>0.0655737704918033</c:v>
                </c:pt>
                <c:pt idx="976">
                  <c:v>0.0655066530194473</c:v>
                </c:pt>
                <c:pt idx="977">
                  <c:v>0.065439672801636</c:v>
                </c:pt>
                <c:pt idx="978">
                  <c:v>0.0653728294177732</c:v>
                </c:pt>
                <c:pt idx="979">
                  <c:v>0.0663265306122449</c:v>
                </c:pt>
                <c:pt idx="980">
                  <c:v>0.0662589194699287</c:v>
                </c:pt>
                <c:pt idx="981">
                  <c:v>0.0661914460285132</c:v>
                </c:pt>
                <c:pt idx="982">
                  <c:v>0.0661241098677518</c:v>
                </c:pt>
                <c:pt idx="983">
                  <c:v>0.0660569105691057</c:v>
                </c:pt>
                <c:pt idx="984">
                  <c:v>0.065989847715736</c:v>
                </c:pt>
                <c:pt idx="985">
                  <c:v>0.0659229208924949</c:v>
                </c:pt>
                <c:pt idx="986">
                  <c:v>0.0658561296859169</c:v>
                </c:pt>
                <c:pt idx="987">
                  <c:v>0.0657894736842105</c:v>
                </c:pt>
                <c:pt idx="988">
                  <c:v>0.0657229524772497</c:v>
                </c:pt>
                <c:pt idx="989">
                  <c:v>0.0656565656565657</c:v>
                </c:pt>
                <c:pt idx="990">
                  <c:v>0.0665993945509586</c:v>
                </c:pt>
                <c:pt idx="991">
                  <c:v>0.0665322580645161</c:v>
                </c:pt>
                <c:pt idx="992">
                  <c:v>0.0664652567975831</c:v>
                </c:pt>
                <c:pt idx="993">
                  <c:v>0.0663983903420523</c:v>
                </c:pt>
                <c:pt idx="994">
                  <c:v>0.0663316582914573</c:v>
                </c:pt>
                <c:pt idx="995">
                  <c:v>0.0662650602409639</c:v>
                </c:pt>
                <c:pt idx="996">
                  <c:v>0.0672016048144433</c:v>
                </c:pt>
                <c:pt idx="997">
                  <c:v>0.0671342685370742</c:v>
                </c:pt>
                <c:pt idx="998">
                  <c:v>0.0670670670670671</c:v>
                </c:pt>
                <c:pt idx="999">
                  <c:v>0.067</c:v>
                </c:pt>
                <c:pt idx="1000">
                  <c:v>0.0669330669330669</c:v>
                </c:pt>
                <c:pt idx="1001">
                  <c:v>0.0668662674650699</c:v>
                </c:pt>
                <c:pt idx="1002">
                  <c:v>0.0667996011964108</c:v>
                </c:pt>
                <c:pt idx="1003">
                  <c:v>0.0667330677290837</c:v>
                </c:pt>
                <c:pt idx="1004">
                  <c:v>0.0676616915422886</c:v>
                </c:pt>
                <c:pt idx="1005">
                  <c:v>0.0675944333996024</c:v>
                </c:pt>
                <c:pt idx="1006">
                  <c:v>0.0675273088381331</c:v>
                </c:pt>
                <c:pt idx="1007">
                  <c:v>0.0674603174603175</c:v>
                </c:pt>
                <c:pt idx="1008">
                  <c:v>0.0673934588701685</c:v>
                </c:pt>
                <c:pt idx="1009">
                  <c:v>0.0673267326732673</c:v>
                </c:pt>
                <c:pt idx="1010">
                  <c:v>0.0672601384767557</c:v>
                </c:pt>
                <c:pt idx="1011">
                  <c:v>0.0671936758893281</c:v>
                </c:pt>
                <c:pt idx="1012">
                  <c:v>0.0681145113524186</c:v>
                </c:pt>
                <c:pt idx="1013">
                  <c:v>0.0680473372781065</c:v>
                </c:pt>
                <c:pt idx="1014">
                  <c:v>0.0679802955665025</c:v>
                </c:pt>
                <c:pt idx="1015">
                  <c:v>0.0679133858267717</c:v>
                </c:pt>
                <c:pt idx="1016">
                  <c:v>0.0678466076696165</c:v>
                </c:pt>
                <c:pt idx="1017">
                  <c:v>0.0677799607072692</c:v>
                </c:pt>
                <c:pt idx="1018">
                  <c:v>0.0677134445534838</c:v>
                </c:pt>
                <c:pt idx="1019">
                  <c:v>0.0676470588235294</c:v>
                </c:pt>
                <c:pt idx="1020">
                  <c:v>0.0675808031341822</c:v>
                </c:pt>
                <c:pt idx="1021">
                  <c:v>0.0675146771037182</c:v>
                </c:pt>
                <c:pt idx="1022">
                  <c:v>0.0674486803519062</c:v>
                </c:pt>
                <c:pt idx="1023">
                  <c:v>0.0673828125</c:v>
                </c:pt>
                <c:pt idx="1024">
                  <c:v>0.0673170731707317</c:v>
                </c:pt>
                <c:pt idx="1025">
                  <c:v>0.0672514619883041</c:v>
                </c:pt>
                <c:pt idx="1026">
                  <c:v>0.0671859785783836</c:v>
                </c:pt>
                <c:pt idx="1027">
                  <c:v>0.0671206225680934</c:v>
                </c:pt>
                <c:pt idx="1028">
                  <c:v>0.0670553935860058</c:v>
                </c:pt>
                <c:pt idx="1029">
                  <c:v>0.0669902912621359</c:v>
                </c:pt>
                <c:pt idx="1030">
                  <c:v>0.0669253152279341</c:v>
                </c:pt>
                <c:pt idx="1031">
                  <c:v>0.0668604651162791</c:v>
                </c:pt>
                <c:pt idx="1032">
                  <c:v>0.0677637947725073</c:v>
                </c:pt>
                <c:pt idx="1033">
                  <c:v>0.0676982591876209</c:v>
                </c:pt>
                <c:pt idx="1034">
                  <c:v>0.0676328502415459</c:v>
                </c:pt>
                <c:pt idx="1035">
                  <c:v>0.0675675675675676</c:v>
                </c:pt>
                <c:pt idx="1036">
                  <c:v>0.0675024108003857</c:v>
                </c:pt>
                <c:pt idx="1037">
                  <c:v>0.0674373795761079</c:v>
                </c:pt>
                <c:pt idx="1038">
                  <c:v>0.0673724735322425</c:v>
                </c:pt>
                <c:pt idx="1039">
                  <c:v>0.0673076923076923</c:v>
                </c:pt>
                <c:pt idx="1040">
                  <c:v>0.0672430355427474</c:v>
                </c:pt>
                <c:pt idx="1041">
                  <c:v>0.0671785028790787</c:v>
                </c:pt>
                <c:pt idx="1042">
                  <c:v>0.0671140939597315</c:v>
                </c:pt>
                <c:pt idx="1043">
                  <c:v>0.0670498084291188</c:v>
                </c:pt>
                <c:pt idx="1044">
                  <c:v>0.0669856459330144</c:v>
                </c:pt>
                <c:pt idx="1045">
                  <c:v>0.0669216061185469</c:v>
                </c:pt>
                <c:pt idx="1046">
                  <c:v>0.0668576886341929</c:v>
                </c:pt>
                <c:pt idx="1047">
                  <c:v>0.0677480916030534</c:v>
                </c:pt>
                <c:pt idx="1048">
                  <c:v>0.0676835081029552</c:v>
                </c:pt>
                <c:pt idx="1049">
                  <c:v>0.0676190476190476</c:v>
                </c:pt>
                <c:pt idx="1050">
                  <c:v>0.0675547098001903</c:v>
                </c:pt>
                <c:pt idx="1051">
                  <c:v>0.0674904942965779</c:v>
                </c:pt>
                <c:pt idx="1052">
                  <c:v>0.0674264007597341</c:v>
                </c:pt>
                <c:pt idx="1053">
                  <c:v>0.0673624288425048</c:v>
                </c:pt>
                <c:pt idx="1054">
                  <c:v>0.0672985781990521</c:v>
                </c:pt>
                <c:pt idx="1055">
                  <c:v>0.0672348484848485</c:v>
                </c:pt>
                <c:pt idx="1056">
                  <c:v>0.0671712393566698</c:v>
                </c:pt>
                <c:pt idx="1057">
                  <c:v>0.0671077504725898</c:v>
                </c:pt>
                <c:pt idx="1058">
                  <c:v>0.0670443814919736</c:v>
                </c:pt>
                <c:pt idx="1059">
                  <c:v>0.0669811320754717</c:v>
                </c:pt>
                <c:pt idx="1060">
                  <c:v>0.0669180018850141</c:v>
                </c:pt>
                <c:pt idx="1061">
                  <c:v>0.0668549905838042</c:v>
                </c:pt>
                <c:pt idx="1062">
                  <c:v>0.0667920978363123</c:v>
                </c:pt>
                <c:pt idx="1063">
                  <c:v>0.0667293233082707</c:v>
                </c:pt>
                <c:pt idx="1064">
                  <c:v>0.0666666666666667</c:v>
                </c:pt>
                <c:pt idx="1065">
                  <c:v>0.0666041275797373</c:v>
                </c:pt>
                <c:pt idx="1066">
                  <c:v>0.0665417057169635</c:v>
                </c:pt>
                <c:pt idx="1067">
                  <c:v>0.0664794007490637</c:v>
                </c:pt>
                <c:pt idx="1068">
                  <c:v>0.0664172123479888</c:v>
                </c:pt>
                <c:pt idx="1069">
                  <c:v>0.0672897196261682</c:v>
                </c:pt>
                <c:pt idx="1070">
                  <c:v>0.0672268907563025</c:v>
                </c:pt>
                <c:pt idx="1071">
                  <c:v>0.0671641791044776</c:v>
                </c:pt>
                <c:pt idx="1072">
                  <c:v>0.0671015843429637</c:v>
                </c:pt>
                <c:pt idx="1073">
                  <c:v>0.0679702048417132</c:v>
                </c:pt>
                <c:pt idx="1074">
                  <c:v>0.067906976744186</c:v>
                </c:pt>
                <c:pt idx="1075">
                  <c:v>0.0678438661710037</c:v>
                </c:pt>
                <c:pt idx="1076">
                  <c:v>0.0677808727948004</c:v>
                </c:pt>
                <c:pt idx="1077">
                  <c:v>0.0677179962894249</c:v>
                </c:pt>
                <c:pt idx="1078">
                  <c:v>0.0676552363299351</c:v>
                </c:pt>
                <c:pt idx="1079">
                  <c:v>0.0675925925925926</c:v>
                </c:pt>
                <c:pt idx="1080">
                  <c:v>0.0684551341350601</c:v>
                </c:pt>
                <c:pt idx="1081">
                  <c:v>0.0683918669131239</c:v>
                </c:pt>
                <c:pt idx="1082">
                  <c:v>0.0683287165281625</c:v>
                </c:pt>
                <c:pt idx="1083">
                  <c:v>0.0682656826568266</c:v>
                </c:pt>
                <c:pt idx="1084">
                  <c:v>0.0691244239631337</c:v>
                </c:pt>
                <c:pt idx="1085">
                  <c:v>0.069060773480663</c:v>
                </c:pt>
                <c:pt idx="1086">
                  <c:v>0.0689972401103956</c:v>
                </c:pt>
                <c:pt idx="1087">
                  <c:v>0.0689338235294118</c:v>
                </c:pt>
                <c:pt idx="1088">
                  <c:v>0.068870523415978</c:v>
                </c:pt>
                <c:pt idx="1089">
                  <c:v>0.0688073394495413</c:v>
                </c:pt>
                <c:pt idx="1090">
                  <c:v>0.0696608615948671</c:v>
                </c:pt>
                <c:pt idx="1091">
                  <c:v>0.0695970695970696</c:v>
                </c:pt>
                <c:pt idx="1092">
                  <c:v>0.0695333943275389</c:v>
                </c:pt>
                <c:pt idx="1093">
                  <c:v>0.0694698354661792</c:v>
                </c:pt>
                <c:pt idx="1094">
                  <c:v>0.0694063926940639</c:v>
                </c:pt>
                <c:pt idx="1095">
                  <c:v>0.0693430656934307</c:v>
                </c:pt>
                <c:pt idx="1096">
                  <c:v>0.0701914311759344</c:v>
                </c:pt>
                <c:pt idx="1097">
                  <c:v>0.0701275045537341</c:v>
                </c:pt>
                <c:pt idx="1098">
                  <c:v>0.0700636942675159</c:v>
                </c:pt>
                <c:pt idx="1099">
                  <c:v>0.07</c:v>
                </c:pt>
                <c:pt idx="1100">
                  <c:v>0.069936421435059</c:v>
                </c:pt>
                <c:pt idx="1101">
                  <c:v>0.0698729582577133</c:v>
                </c:pt>
                <c:pt idx="1102">
                  <c:v>0.0698096101541251</c:v>
                </c:pt>
                <c:pt idx="1103">
                  <c:v>0.0697463768115942</c:v>
                </c:pt>
                <c:pt idx="1104">
                  <c:v>0.069683257918552</c:v>
                </c:pt>
                <c:pt idx="1105">
                  <c:v>0.069620253164557</c:v>
                </c:pt>
                <c:pt idx="1106">
                  <c:v>0.0695573622402891</c:v>
                </c:pt>
                <c:pt idx="1107">
                  <c:v>0.0694945848375451</c:v>
                </c:pt>
                <c:pt idx="1108">
                  <c:v>0.0694319206492336</c:v>
                </c:pt>
                <c:pt idx="1109">
                  <c:v>0.0693693693693694</c:v>
                </c:pt>
                <c:pt idx="1110">
                  <c:v>0.0693069306930693</c:v>
                </c:pt>
                <c:pt idx="1111">
                  <c:v>0.0692446043165468</c:v>
                </c:pt>
                <c:pt idx="1112">
                  <c:v>0.0691823899371069</c:v>
                </c:pt>
                <c:pt idx="1113">
                  <c:v>0.0691202872531418</c:v>
                </c:pt>
                <c:pt idx="1114">
                  <c:v>0.0690582959641256</c:v>
                </c:pt>
                <c:pt idx="1115">
                  <c:v>0.0689964157706093</c:v>
                </c:pt>
                <c:pt idx="1116">
                  <c:v>0.0689346463742167</c:v>
                </c:pt>
                <c:pt idx="1117">
                  <c:v>0.0688729874776386</c:v>
                </c:pt>
                <c:pt idx="1118">
                  <c:v>0.0688114387846291</c:v>
                </c:pt>
                <c:pt idx="1119">
                  <c:v>0.06875</c:v>
                </c:pt>
                <c:pt idx="1120">
                  <c:v>0.0686886708296164</c:v>
                </c:pt>
                <c:pt idx="1121">
                  <c:v>0.0686274509803922</c:v>
                </c:pt>
                <c:pt idx="1122">
                  <c:v>0.068566340160285</c:v>
                </c:pt>
                <c:pt idx="1123">
                  <c:v>0.0685053380782918</c:v>
                </c:pt>
                <c:pt idx="1124">
                  <c:v>0.0684444444444445</c:v>
                </c:pt>
                <c:pt idx="1125">
                  <c:v>0.0683836589698046</c:v>
                </c:pt>
                <c:pt idx="1126">
                  <c:v>0.0692102928127773</c:v>
                </c:pt>
                <c:pt idx="1127">
                  <c:v>0.0691489361702128</c:v>
                </c:pt>
                <c:pt idx="1128">
                  <c:v>0.0690876882196634</c:v>
                </c:pt>
                <c:pt idx="1129">
                  <c:v>0.0690265486725664</c:v>
                </c:pt>
                <c:pt idx="1130">
                  <c:v>0.0689655172413793</c:v>
                </c:pt>
                <c:pt idx="1131">
                  <c:v>0.068904593639576</c:v>
                </c:pt>
                <c:pt idx="1132">
                  <c:v>0.0688437775816417</c:v>
                </c:pt>
                <c:pt idx="1133">
                  <c:v>0.0687830687830688</c:v>
                </c:pt>
                <c:pt idx="1134">
                  <c:v>0.0687224669603524</c:v>
                </c:pt>
                <c:pt idx="1135">
                  <c:v>0.0686619718309859</c:v>
                </c:pt>
                <c:pt idx="1136">
                  <c:v>0.0686015831134565</c:v>
                </c:pt>
                <c:pt idx="1137">
                  <c:v>0.0685413005272408</c:v>
                </c:pt>
                <c:pt idx="1138">
                  <c:v>0.0684811237928007</c:v>
                </c:pt>
                <c:pt idx="1139">
                  <c:v>0.068421052631579</c:v>
                </c:pt>
                <c:pt idx="1140">
                  <c:v>0.0692375109553024</c:v>
                </c:pt>
                <c:pt idx="1141">
                  <c:v>0.0691768826619965</c:v>
                </c:pt>
                <c:pt idx="1142">
                  <c:v>0.0699912510936133</c:v>
                </c:pt>
                <c:pt idx="1143">
                  <c:v>0.0708041958041958</c:v>
                </c:pt>
                <c:pt idx="1144">
                  <c:v>0.0707423580786026</c:v>
                </c:pt>
                <c:pt idx="1145">
                  <c:v>0.0706806282722513</c:v>
                </c:pt>
                <c:pt idx="1146">
                  <c:v>0.0706190061028771</c:v>
                </c:pt>
                <c:pt idx="1147">
                  <c:v>0.0705574912891986</c:v>
                </c:pt>
                <c:pt idx="1148">
                  <c:v>0.0704960835509138</c:v>
                </c:pt>
                <c:pt idx="1149">
                  <c:v>0.0704347826086957</c:v>
                </c:pt>
                <c:pt idx="1150">
                  <c:v>0.0703735881841877</c:v>
                </c:pt>
                <c:pt idx="1151">
                  <c:v>0.0703125</c:v>
                </c:pt>
                <c:pt idx="1152">
                  <c:v>0.0702515177797051</c:v>
                </c:pt>
                <c:pt idx="1153">
                  <c:v>0.0701906412478336</c:v>
                </c:pt>
                <c:pt idx="1154">
                  <c:v>0.0701298701298701</c:v>
                </c:pt>
                <c:pt idx="1155">
                  <c:v>0.0700692041522491</c:v>
                </c:pt>
                <c:pt idx="1156">
                  <c:v>0.0700086430423509</c:v>
                </c:pt>
                <c:pt idx="1157">
                  <c:v>0.0699481865284974</c:v>
                </c:pt>
                <c:pt idx="1158">
                  <c:v>0.0698878343399482</c:v>
                </c:pt>
                <c:pt idx="1159">
                  <c:v>0.0698275862068966</c:v>
                </c:pt>
                <c:pt idx="1160">
                  <c:v>0.0697674418604651</c:v>
                </c:pt>
                <c:pt idx="1161">
                  <c:v>0.0697074010327022</c:v>
                </c:pt>
                <c:pt idx="1162">
                  <c:v>0.0696474634565778</c:v>
                </c:pt>
                <c:pt idx="1163">
                  <c:v>0.0695876288659794</c:v>
                </c:pt>
                <c:pt idx="1164">
                  <c:v>0.0695278969957082</c:v>
                </c:pt>
                <c:pt idx="1165">
                  <c:v>0.0703259005145798</c:v>
                </c:pt>
                <c:pt idx="1166">
                  <c:v>0.0702656383890317</c:v>
                </c:pt>
                <c:pt idx="1167">
                  <c:v>0.0702054794520548</c:v>
                </c:pt>
                <c:pt idx="1168">
                  <c:v>0.0701454234388366</c:v>
                </c:pt>
                <c:pt idx="1169">
                  <c:v>0.0709401709401709</c:v>
                </c:pt>
                <c:pt idx="1170">
                  <c:v>0.0708795900939368</c:v>
                </c:pt>
                <c:pt idx="1171">
                  <c:v>0.0708191126279864</c:v>
                </c:pt>
                <c:pt idx="1172">
                  <c:v>0.0707587382779199</c:v>
                </c:pt>
                <c:pt idx="1173">
                  <c:v>0.0706984667802385</c:v>
                </c:pt>
                <c:pt idx="1174">
                  <c:v>0.0706382978723404</c:v>
                </c:pt>
                <c:pt idx="1175">
                  <c:v>0.070578231292517</c:v>
                </c:pt>
                <c:pt idx="1176">
                  <c:v>0.070518266779949</c:v>
                </c:pt>
                <c:pt idx="1177">
                  <c:v>0.0704584040747029</c:v>
                </c:pt>
                <c:pt idx="1178">
                  <c:v>0.0703986429177269</c:v>
                </c:pt>
                <c:pt idx="1179">
                  <c:v>0.0703389830508475</c:v>
                </c:pt>
                <c:pt idx="1180">
                  <c:v>0.0702794242167655</c:v>
                </c:pt>
                <c:pt idx="1181">
                  <c:v>0.0702199661590525</c:v>
                </c:pt>
                <c:pt idx="1182">
                  <c:v>0.0701606086221471</c:v>
                </c:pt>
                <c:pt idx="1183">
                  <c:v>0.0701013513513514</c:v>
                </c:pt>
                <c:pt idx="1184">
                  <c:v>0.070042194092827</c:v>
                </c:pt>
                <c:pt idx="1185">
                  <c:v>0.0699831365935919</c:v>
                </c:pt>
                <c:pt idx="1186">
                  <c:v>0.0699241786015164</c:v>
                </c:pt>
                <c:pt idx="1187">
                  <c:v>0.0698653198653199</c:v>
                </c:pt>
                <c:pt idx="1188">
                  <c:v>0.0698065601345669</c:v>
                </c:pt>
                <c:pt idx="1189">
                  <c:v>0.0697478991596639</c:v>
                </c:pt>
                <c:pt idx="1190">
                  <c:v>0.0696893366918556</c:v>
                </c:pt>
                <c:pt idx="1191">
                  <c:v>0.0696308724832215</c:v>
                </c:pt>
                <c:pt idx="1192">
                  <c:v>0.0695725062866723</c:v>
                </c:pt>
                <c:pt idx="1193">
                  <c:v>0.0695142378559464</c:v>
                </c:pt>
                <c:pt idx="1194">
                  <c:v>0.0694560669456067</c:v>
                </c:pt>
                <c:pt idx="1195">
                  <c:v>0.0693979933110368</c:v>
                </c:pt>
                <c:pt idx="1196">
                  <c:v>0.0693400167084378</c:v>
                </c:pt>
                <c:pt idx="1197">
                  <c:v>0.0692821368948247</c:v>
                </c:pt>
                <c:pt idx="1198">
                  <c:v>0.0692243536280234</c:v>
                </c:pt>
                <c:pt idx="1199">
                  <c:v>0.0691666666666667</c:v>
                </c:pt>
                <c:pt idx="1200">
                  <c:v>0.0691090757701915</c:v>
                </c:pt>
                <c:pt idx="1201">
                  <c:v>0.0690515806988353</c:v>
                </c:pt>
                <c:pt idx="1202">
                  <c:v>0.0689941812136326</c:v>
                </c:pt>
                <c:pt idx="1203">
                  <c:v>0.068936877076412</c:v>
                </c:pt>
                <c:pt idx="1204">
                  <c:v>0.0688796680497925</c:v>
                </c:pt>
                <c:pt idx="1205">
                  <c:v>0.0688225538971808</c:v>
                </c:pt>
                <c:pt idx="1206">
                  <c:v>0.0687655343827672</c:v>
                </c:pt>
                <c:pt idx="1207">
                  <c:v>0.0687086092715232</c:v>
                </c:pt>
                <c:pt idx="1208">
                  <c:v>0.0686517783291977</c:v>
                </c:pt>
                <c:pt idx="1209">
                  <c:v>0.0685950413223141</c:v>
                </c:pt>
                <c:pt idx="1210">
                  <c:v>0.0685383980181668</c:v>
                </c:pt>
                <c:pt idx="1211">
                  <c:v>0.0684818481848185</c:v>
                </c:pt>
                <c:pt idx="1212">
                  <c:v>0.0684253915910965</c:v>
                </c:pt>
                <c:pt idx="1213">
                  <c:v>0.0683690280065898</c:v>
                </c:pt>
                <c:pt idx="1214">
                  <c:v>0.0683127572016461</c:v>
                </c:pt>
                <c:pt idx="1215">
                  <c:v>0.0682565789473684</c:v>
                </c:pt>
                <c:pt idx="1216">
                  <c:v>0.0682004930156122</c:v>
                </c:pt>
                <c:pt idx="1217">
                  <c:v>0.0681444991789819</c:v>
                </c:pt>
                <c:pt idx="1218">
                  <c:v>0.0680885972108286</c:v>
                </c:pt>
                <c:pt idx="1219">
                  <c:v>0.0680327868852459</c:v>
                </c:pt>
                <c:pt idx="1220">
                  <c:v>0.067977067977068</c:v>
                </c:pt>
                <c:pt idx="1221">
                  <c:v>0.0679214402618658</c:v>
                </c:pt>
                <c:pt idx="1222">
                  <c:v>0.0686835650040883</c:v>
                </c:pt>
                <c:pt idx="1223">
                  <c:v>0.0694444444444445</c:v>
                </c:pt>
                <c:pt idx="1224">
                  <c:v>0.0693877551020408</c:v>
                </c:pt>
                <c:pt idx="1225">
                  <c:v>0.0693311582381729</c:v>
                </c:pt>
                <c:pt idx="1226">
                  <c:v>0.0692746536267319</c:v>
                </c:pt>
                <c:pt idx="1227">
                  <c:v>0.0692182410423453</c:v>
                </c:pt>
                <c:pt idx="1228">
                  <c:v>0.0691619202603743</c:v>
                </c:pt>
                <c:pt idx="1229">
                  <c:v>0.0691056910569106</c:v>
                </c:pt>
                <c:pt idx="1230">
                  <c:v>0.0690495532087734</c:v>
                </c:pt>
                <c:pt idx="1231">
                  <c:v>0.0689935064935065</c:v>
                </c:pt>
                <c:pt idx="1232">
                  <c:v>0.0689375506893755</c:v>
                </c:pt>
                <c:pt idx="1233">
                  <c:v>0.0688816855753647</c:v>
                </c:pt>
                <c:pt idx="1234">
                  <c:v>0.0696356275303644</c:v>
                </c:pt>
                <c:pt idx="1235">
                  <c:v>0.06957928802589</c:v>
                </c:pt>
                <c:pt idx="1236">
                  <c:v>0.0695230396119644</c:v>
                </c:pt>
                <c:pt idx="1237">
                  <c:v>0.0694668820678514</c:v>
                </c:pt>
                <c:pt idx="1238">
                  <c:v>0.069410815173527</c:v>
                </c:pt>
                <c:pt idx="1239">
                  <c:v>0.0693548387096774</c:v>
                </c:pt>
                <c:pt idx="1240">
                  <c:v>0.0692989524576954</c:v>
                </c:pt>
                <c:pt idx="1241">
                  <c:v>0.0692431561996779</c:v>
                </c:pt>
                <c:pt idx="1242">
                  <c:v>0.0691874497184232</c:v>
                </c:pt>
                <c:pt idx="1243">
                  <c:v>0.0691318327974277</c:v>
                </c:pt>
                <c:pt idx="1244">
                  <c:v>0.0690763052208835</c:v>
                </c:pt>
                <c:pt idx="1245">
                  <c:v>0.0690208667736758</c:v>
                </c:pt>
                <c:pt idx="1246">
                  <c:v>0.0689655172413793</c:v>
                </c:pt>
                <c:pt idx="1247">
                  <c:v>0.0689102564102564</c:v>
                </c:pt>
                <c:pt idx="1248">
                  <c:v>0.0688550840672538</c:v>
                </c:pt>
                <c:pt idx="1249">
                  <c:v>0.0696</c:v>
                </c:pt>
                <c:pt idx="1250">
                  <c:v>0.0695443645083933</c:v>
                </c:pt>
                <c:pt idx="1251">
                  <c:v>0.0694888178913738</c:v>
                </c:pt>
                <c:pt idx="1252">
                  <c:v>0.0694333599361532</c:v>
                </c:pt>
                <c:pt idx="1253">
                  <c:v>0.069377990430622</c:v>
                </c:pt>
                <c:pt idx="1254">
                  <c:v>0.0693227091633466</c:v>
                </c:pt>
                <c:pt idx="1255">
                  <c:v>0.0692675159235669</c:v>
                </c:pt>
                <c:pt idx="1256">
                  <c:v>0.0692124105011933</c:v>
                </c:pt>
                <c:pt idx="1257">
                  <c:v>0.0691573926868044</c:v>
                </c:pt>
                <c:pt idx="1258">
                  <c:v>0.0698967434471803</c:v>
                </c:pt>
                <c:pt idx="1259">
                  <c:v>0.0698412698412698</c:v>
                </c:pt>
                <c:pt idx="1260">
                  <c:v>0.0697858842188739</c:v>
                </c:pt>
                <c:pt idx="1261">
                  <c:v>0.0697305863708399</c:v>
                </c:pt>
                <c:pt idx="1262">
                  <c:v>0.0696753760886778</c:v>
                </c:pt>
                <c:pt idx="1263">
                  <c:v>0.069620253164557</c:v>
                </c:pt>
                <c:pt idx="1264">
                  <c:v>0.0695652173913044</c:v>
                </c:pt>
                <c:pt idx="1265">
                  <c:v>0.0695102685624013</c:v>
                </c:pt>
                <c:pt idx="1266">
                  <c:v>0.0694554064719811</c:v>
                </c:pt>
                <c:pt idx="1267">
                  <c:v>0.0694006309148265</c:v>
                </c:pt>
                <c:pt idx="1268">
                  <c:v>0.0693459416863672</c:v>
                </c:pt>
                <c:pt idx="1269">
                  <c:v>0.0692913385826772</c:v>
                </c:pt>
                <c:pt idx="1270">
                  <c:v>0.0692368214004721</c:v>
                </c:pt>
                <c:pt idx="1271">
                  <c:v>0.0691823899371069</c:v>
                </c:pt>
                <c:pt idx="1272">
                  <c:v>0.0691280439905734</c:v>
                </c:pt>
                <c:pt idx="1273">
                  <c:v>0.0690737833594976</c:v>
                </c:pt>
                <c:pt idx="1274">
                  <c:v>0.0690196078431373</c:v>
                </c:pt>
                <c:pt idx="1275">
                  <c:v>0.0689655172413793</c:v>
                </c:pt>
                <c:pt idx="1276">
                  <c:v>0.0689115113547377</c:v>
                </c:pt>
                <c:pt idx="1277">
                  <c:v>0.0688575899843505</c:v>
                </c:pt>
                <c:pt idx="1278">
                  <c:v>0.0688037529319781</c:v>
                </c:pt>
                <c:pt idx="1279">
                  <c:v>0.06875</c:v>
                </c:pt>
                <c:pt idx="1280">
                  <c:v>0.068696330991413</c:v>
                </c:pt>
                <c:pt idx="1281">
                  <c:v>0.0686427457098284</c:v>
                </c:pt>
                <c:pt idx="1282">
                  <c:v>0.06858924395947</c:v>
                </c:pt>
                <c:pt idx="1283">
                  <c:v>0.0685358255451713</c:v>
                </c:pt>
                <c:pt idx="1284">
                  <c:v>0.0684824902723736</c:v>
                </c:pt>
                <c:pt idx="1285">
                  <c:v>0.0684292379471229</c:v>
                </c:pt>
                <c:pt idx="1286">
                  <c:v>0.0683760683760684</c:v>
                </c:pt>
                <c:pt idx="1287">
                  <c:v>0.0683229813664596</c:v>
                </c:pt>
                <c:pt idx="1288">
                  <c:v>0.0682699767261443</c:v>
                </c:pt>
                <c:pt idx="1289">
                  <c:v>0.0682170542635659</c:v>
                </c:pt>
                <c:pt idx="1290">
                  <c:v>0.0681642137877614</c:v>
                </c:pt>
                <c:pt idx="1291">
                  <c:v>0.0681114551083591</c:v>
                </c:pt>
                <c:pt idx="1292">
                  <c:v>0.0688321732405259</c:v>
                </c:pt>
                <c:pt idx="1293">
                  <c:v>0.0687789799072643</c:v>
                </c:pt>
                <c:pt idx="1294">
                  <c:v>0.0687258687258687</c:v>
                </c:pt>
                <c:pt idx="1295">
                  <c:v>0.0686728395061728</c:v>
                </c:pt>
                <c:pt idx="1296">
                  <c:v>0.0686198920585968</c:v>
                </c:pt>
                <c:pt idx="1297">
                  <c:v>0.0685670261941448</c:v>
                </c:pt>
                <c:pt idx="1298">
                  <c:v>0.0685142417244034</c:v>
                </c:pt>
                <c:pt idx="1299">
                  <c:v>0.0684615384615385</c:v>
                </c:pt>
                <c:pt idx="1300">
                  <c:v>0.0684089162182936</c:v>
                </c:pt>
                <c:pt idx="1301">
                  <c:v>0.0683563748079877</c:v>
                </c:pt>
                <c:pt idx="1302">
                  <c:v>0.0683039140445127</c:v>
                </c:pt>
                <c:pt idx="1303">
                  <c:v>0.0682515337423313</c:v>
                </c:pt>
                <c:pt idx="1304">
                  <c:v>0.0681992337164751</c:v>
                </c:pt>
                <c:pt idx="1305">
                  <c:v>0.0681470137825421</c:v>
                </c:pt>
                <c:pt idx="1306">
                  <c:v>0.0680948737566947</c:v>
                </c:pt>
                <c:pt idx="1307">
                  <c:v>0.0680428134556575</c:v>
                </c:pt>
                <c:pt idx="1308">
                  <c:v>0.0679908326967151</c:v>
                </c:pt>
                <c:pt idx="1309">
                  <c:v>0.0679389312977099</c:v>
                </c:pt>
                <c:pt idx="1310">
                  <c:v>0.0678871090770404</c:v>
                </c:pt>
                <c:pt idx="1311">
                  <c:v>0.0678353658536585</c:v>
                </c:pt>
                <c:pt idx="1312">
                  <c:v>0.0677837014470678</c:v>
                </c:pt>
                <c:pt idx="1313">
                  <c:v>0.0677321156773212</c:v>
                </c:pt>
                <c:pt idx="1314">
                  <c:v>0.067680608365019</c:v>
                </c:pt>
                <c:pt idx="1315">
                  <c:v>0.067629179331307</c:v>
                </c:pt>
                <c:pt idx="1316">
                  <c:v>0.067577828397874</c:v>
                </c:pt>
                <c:pt idx="1317">
                  <c:v>0.0675265553869499</c:v>
                </c:pt>
                <c:pt idx="1318">
                  <c:v>0.0682335102350265</c:v>
                </c:pt>
                <c:pt idx="1319">
                  <c:v>0.0681818181818182</c:v>
                </c:pt>
                <c:pt idx="1320">
                  <c:v>0.0681302043906132</c:v>
                </c:pt>
                <c:pt idx="1321">
                  <c:v>0.0688350983358548</c:v>
                </c:pt>
                <c:pt idx="1322">
                  <c:v>0.0687830687830688</c:v>
                </c:pt>
                <c:pt idx="1323">
                  <c:v>0.0687311178247734</c:v>
                </c:pt>
                <c:pt idx="1324">
                  <c:v>0.0686792452830189</c:v>
                </c:pt>
                <c:pt idx="1325">
                  <c:v>0.0686274509803922</c:v>
                </c:pt>
                <c:pt idx="1326">
                  <c:v>0.0685757347400151</c:v>
                </c:pt>
                <c:pt idx="1327">
                  <c:v>0.0685240963855422</c:v>
                </c:pt>
                <c:pt idx="1328">
                  <c:v>0.0684725357411588</c:v>
                </c:pt>
                <c:pt idx="1329">
                  <c:v>0.068421052631579</c:v>
                </c:pt>
                <c:pt idx="1330">
                  <c:v>0.0683696468820436</c:v>
                </c:pt>
                <c:pt idx="1331">
                  <c:v>0.0683183183183183</c:v>
                </c:pt>
                <c:pt idx="1332">
                  <c:v>0.0682670667666917</c:v>
                </c:pt>
                <c:pt idx="1333">
                  <c:v>0.068215892053973</c:v>
                </c:pt>
                <c:pt idx="1334">
                  <c:v>0.0681647940074906</c:v>
                </c:pt>
                <c:pt idx="1335">
                  <c:v>0.0681137724550898</c:v>
                </c:pt>
                <c:pt idx="1336">
                  <c:v>0.0680628272251309</c:v>
                </c:pt>
                <c:pt idx="1337">
                  <c:v>0.0687593423019432</c:v>
                </c:pt>
                <c:pt idx="1338">
                  <c:v>0.0687079910380881</c:v>
                </c:pt>
                <c:pt idx="1339">
                  <c:v>0.0686567164179105</c:v>
                </c:pt>
                <c:pt idx="1340">
                  <c:v>0.0686055182699478</c:v>
                </c:pt>
                <c:pt idx="1341">
                  <c:v>0.0685543964232489</c:v>
                </c:pt>
                <c:pt idx="1342">
                  <c:v>0.0685033507073716</c:v>
                </c:pt>
                <c:pt idx="1343">
                  <c:v>0.068452380952381</c:v>
                </c:pt>
                <c:pt idx="1344">
                  <c:v>0.0684014869888476</c:v>
                </c:pt>
                <c:pt idx="1345">
                  <c:v>0.0683506686478455</c:v>
                </c:pt>
                <c:pt idx="1346">
                  <c:v>0.0682999257609503</c:v>
                </c:pt>
                <c:pt idx="1347">
                  <c:v>0.0682492581602374</c:v>
                </c:pt>
                <c:pt idx="1348">
                  <c:v>0.0681986656782802</c:v>
                </c:pt>
                <c:pt idx="1349">
                  <c:v>0.0681481481481482</c:v>
                </c:pt>
                <c:pt idx="1350">
                  <c:v>0.0680977054034049</c:v>
                </c:pt>
                <c:pt idx="1351">
                  <c:v>0.0680473372781065</c:v>
                </c:pt>
                <c:pt idx="1352">
                  <c:v>0.0679970436067997</c:v>
                </c:pt>
                <c:pt idx="1353">
                  <c:v>0.06794682422452</c:v>
                </c:pt>
                <c:pt idx="1354">
                  <c:v>0.0678966789667897</c:v>
                </c:pt>
                <c:pt idx="1355">
                  <c:v>0.0678466076696165</c:v>
                </c:pt>
                <c:pt idx="1356">
                  <c:v>0.0677966101694915</c:v>
                </c:pt>
                <c:pt idx="1357">
                  <c:v>0.0677466863033873</c:v>
                </c:pt>
                <c:pt idx="1358">
                  <c:v>0.0684326710816777</c:v>
                </c:pt>
                <c:pt idx="1359">
                  <c:v>0.0683823529411765</c:v>
                </c:pt>
                <c:pt idx="1360">
                  <c:v>0.0683321087435709</c:v>
                </c:pt>
                <c:pt idx="1361">
                  <c:v>0.0682819383259912</c:v>
                </c:pt>
                <c:pt idx="1362">
                  <c:v>0.0682318415260455</c:v>
                </c:pt>
                <c:pt idx="1363">
                  <c:v>0.0681818181818182</c:v>
                </c:pt>
                <c:pt idx="1364">
                  <c:v>0.0681318681318681</c:v>
                </c:pt>
                <c:pt idx="1365">
                  <c:v>0.0680819912152269</c:v>
                </c:pt>
                <c:pt idx="1366">
                  <c:v>0.0680321872713972</c:v>
                </c:pt>
                <c:pt idx="1367">
                  <c:v>0.0679824561403509</c:v>
                </c:pt>
                <c:pt idx="1368">
                  <c:v>0.0679327976625274</c:v>
                </c:pt>
                <c:pt idx="1369">
                  <c:v>0.0678832116788321</c:v>
                </c:pt>
                <c:pt idx="1370">
                  <c:v>0.0678336980306346</c:v>
                </c:pt>
                <c:pt idx="1371">
                  <c:v>0.0677842565597668</c:v>
                </c:pt>
                <c:pt idx="1372">
                  <c:v>0.0677348871085215</c:v>
                </c:pt>
                <c:pt idx="1373">
                  <c:v>0.0676855895196507</c:v>
                </c:pt>
                <c:pt idx="1374">
                  <c:v>0.0676363636363636</c:v>
                </c:pt>
                <c:pt idx="1375">
                  <c:v>0.0675872093023256</c:v>
                </c:pt>
                <c:pt idx="1376">
                  <c:v>0.0675381263616558</c:v>
                </c:pt>
                <c:pt idx="1377">
                  <c:v>0.067489114658926</c:v>
                </c:pt>
                <c:pt idx="1378">
                  <c:v>0.0681653372008702</c:v>
                </c:pt>
                <c:pt idx="1379">
                  <c:v>0.0681159420289855</c:v>
                </c:pt>
                <c:pt idx="1380">
                  <c:v>0.0680666183924692</c:v>
                </c:pt>
                <c:pt idx="1381">
                  <c:v>0.0680173661360347</c:v>
                </c:pt>
                <c:pt idx="1382">
                  <c:v>0.0679681851048445</c:v>
                </c:pt>
                <c:pt idx="1383">
                  <c:v>0.0679190751445087</c:v>
                </c:pt>
                <c:pt idx="1384">
                  <c:v>0.067870036101083</c:v>
                </c:pt>
                <c:pt idx="1385">
                  <c:v>0.0678210678210678</c:v>
                </c:pt>
                <c:pt idx="1386">
                  <c:v>0.0677721701514059</c:v>
                </c:pt>
                <c:pt idx="1387">
                  <c:v>0.0677233429394813</c:v>
                </c:pt>
                <c:pt idx="1388">
                  <c:v>0.0676745860331174</c:v>
                </c:pt>
                <c:pt idx="1389">
                  <c:v>0.0676258992805755</c:v>
                </c:pt>
                <c:pt idx="1390">
                  <c:v>0.0675772825305536</c:v>
                </c:pt>
                <c:pt idx="1391">
                  <c:v>0.0675287356321839</c:v>
                </c:pt>
                <c:pt idx="1392">
                  <c:v>0.0674802584350323</c:v>
                </c:pt>
                <c:pt idx="1393">
                  <c:v>0.0674318507890961</c:v>
                </c:pt>
                <c:pt idx="1394">
                  <c:v>0.0673835125448029</c:v>
                </c:pt>
                <c:pt idx="1395">
                  <c:v>0.0673352435530086</c:v>
                </c:pt>
                <c:pt idx="1396">
                  <c:v>0.0672870436649964</c:v>
                </c:pt>
                <c:pt idx="1397">
                  <c:v>0.067238912732475</c:v>
                </c:pt>
                <c:pt idx="1398">
                  <c:v>0.0671908506075769</c:v>
                </c:pt>
                <c:pt idx="1399">
                  <c:v>0.0678571428571429</c:v>
                </c:pt>
                <c:pt idx="1400">
                  <c:v>0.0678087080656674</c:v>
                </c:pt>
                <c:pt idx="1401">
                  <c:v>0.0677603423680457</c:v>
                </c:pt>
                <c:pt idx="1402">
                  <c:v>0.067712045616536</c:v>
                </c:pt>
                <c:pt idx="1403">
                  <c:v>0.0676638176638177</c:v>
                </c:pt>
                <c:pt idx="1404">
                  <c:v>0.0676156583629893</c:v>
                </c:pt>
                <c:pt idx="1405">
                  <c:v>0.0675675675675676</c:v>
                </c:pt>
                <c:pt idx="1406">
                  <c:v>0.0675195451314854</c:v>
                </c:pt>
                <c:pt idx="1407">
                  <c:v>0.0674715909090909</c:v>
                </c:pt>
                <c:pt idx="1408">
                  <c:v>0.0674237047551455</c:v>
                </c:pt>
                <c:pt idx="1409">
                  <c:v>0.0673758865248227</c:v>
                </c:pt>
                <c:pt idx="1410">
                  <c:v>0.0673281360737066</c:v>
                </c:pt>
                <c:pt idx="1411">
                  <c:v>0.0672804532577904</c:v>
                </c:pt>
                <c:pt idx="1412">
                  <c:v>0.0672328379334749</c:v>
                </c:pt>
                <c:pt idx="1413">
                  <c:v>0.0671852899575672</c:v>
                </c:pt>
                <c:pt idx="1414">
                  <c:v>0.0671378091872792</c:v>
                </c:pt>
                <c:pt idx="1415">
                  <c:v>0.067090395480226</c:v>
                </c:pt>
                <c:pt idx="1416">
                  <c:v>0.0670430486944248</c:v>
                </c:pt>
                <c:pt idx="1417">
                  <c:v>0.0669957686882934</c:v>
                </c:pt>
                <c:pt idx="1418">
                  <c:v>0.0669485553206484</c:v>
                </c:pt>
                <c:pt idx="1419">
                  <c:v>0.0669014084507042</c:v>
                </c:pt>
                <c:pt idx="1420">
                  <c:v>0.0668543279380718</c:v>
                </c:pt>
                <c:pt idx="1421">
                  <c:v>0.0675105485232068</c:v>
                </c:pt>
                <c:pt idx="1422">
                  <c:v>0.067463106113844</c:v>
                </c:pt>
                <c:pt idx="1423">
                  <c:v>0.0674157303370787</c:v>
                </c:pt>
                <c:pt idx="1424">
                  <c:v>0.0673684210526316</c:v>
                </c:pt>
                <c:pt idx="1425">
                  <c:v>0.0673211781206171</c:v>
                </c:pt>
                <c:pt idx="1426">
                  <c:v>0.0672740014015417</c:v>
                </c:pt>
                <c:pt idx="1427">
                  <c:v>0.0672268907563025</c:v>
                </c:pt>
                <c:pt idx="1428">
                  <c:v>0.0671798460461861</c:v>
                </c:pt>
                <c:pt idx="1429">
                  <c:v>0.0671328671328671</c:v>
                </c:pt>
                <c:pt idx="1430">
                  <c:v>0.0670859538784067</c:v>
                </c:pt>
                <c:pt idx="1431">
                  <c:v>0.0670391061452514</c:v>
                </c:pt>
                <c:pt idx="1432">
                  <c:v>0.0669923237962317</c:v>
                </c:pt>
                <c:pt idx="1433">
                  <c:v>0.0669456066945607</c:v>
                </c:pt>
                <c:pt idx="1434">
                  <c:v>0.067595818815331</c:v>
                </c:pt>
                <c:pt idx="1435">
                  <c:v>0.0682451253481894</c:v>
                </c:pt>
                <c:pt idx="1436">
                  <c:v>0.0681976339596381</c:v>
                </c:pt>
                <c:pt idx="1437">
                  <c:v>0.0681502086230876</c:v>
                </c:pt>
                <c:pt idx="1438">
                  <c:v>0.0681028492008339</c:v>
                </c:pt>
                <c:pt idx="1439">
                  <c:v>0.0680555555555556</c:v>
                </c:pt>
                <c:pt idx="1440">
                  <c:v>0.0680083275503123</c:v>
                </c:pt>
                <c:pt idx="1441">
                  <c:v>0.0679611650485437</c:v>
                </c:pt>
                <c:pt idx="1442">
                  <c:v>0.0686070686070686</c:v>
                </c:pt>
                <c:pt idx="1443">
                  <c:v>0.0692520775623269</c:v>
                </c:pt>
                <c:pt idx="1444">
                  <c:v>0.069204152249135</c:v>
                </c:pt>
                <c:pt idx="1445">
                  <c:v>0.0691562932226833</c:v>
                </c:pt>
                <c:pt idx="1446">
                  <c:v>0.0691085003455425</c:v>
                </c:pt>
                <c:pt idx="1447">
                  <c:v>0.069060773480663</c:v>
                </c:pt>
                <c:pt idx="1448">
                  <c:v>0.0690131124913734</c:v>
                </c:pt>
                <c:pt idx="1449">
                  <c:v>0.0689655172413793</c:v>
                </c:pt>
                <c:pt idx="1450">
                  <c:v>0.0689179875947622</c:v>
                </c:pt>
                <c:pt idx="1451">
                  <c:v>0.068870523415978</c:v>
                </c:pt>
                <c:pt idx="1452">
                  <c:v>0.0688231245698555</c:v>
                </c:pt>
                <c:pt idx="1453">
                  <c:v>0.0687757909215956</c:v>
                </c:pt>
                <c:pt idx="1454">
                  <c:v>0.0687285223367698</c:v>
                </c:pt>
                <c:pt idx="1455">
                  <c:v>0.0686813186813187</c:v>
                </c:pt>
                <c:pt idx="1456">
                  <c:v>0.0686341798215511</c:v>
                </c:pt>
                <c:pt idx="1457">
                  <c:v>0.0685871056241427</c:v>
                </c:pt>
                <c:pt idx="1458">
                  <c:v>0.0685400959561343</c:v>
                </c:pt>
                <c:pt idx="1459">
                  <c:v>0.0684931506849315</c:v>
                </c:pt>
                <c:pt idx="1460">
                  <c:v>0.0684462696783025</c:v>
                </c:pt>
                <c:pt idx="1461">
                  <c:v>0.0683994528043776</c:v>
                </c:pt>
                <c:pt idx="1462">
                  <c:v>0.0683526999316473</c:v>
                </c:pt>
                <c:pt idx="1463">
                  <c:v>0.0683060109289618</c:v>
                </c:pt>
                <c:pt idx="1464">
                  <c:v>0.068259385665529</c:v>
                </c:pt>
                <c:pt idx="1465">
                  <c:v>0.0688949522510232</c:v>
                </c:pt>
                <c:pt idx="1466">
                  <c:v>0.0688479890933879</c:v>
                </c:pt>
                <c:pt idx="1467">
                  <c:v>0.0688010899182561</c:v>
                </c:pt>
                <c:pt idx="1468">
                  <c:v>0.0694349897889721</c:v>
                </c:pt>
                <c:pt idx="1469">
                  <c:v>0.0693877551020408</c:v>
                </c:pt>
                <c:pt idx="1470">
                  <c:v>0.0693405846363018</c:v>
                </c:pt>
                <c:pt idx="1471">
                  <c:v>0.0692934782608696</c:v>
                </c:pt>
                <c:pt idx="1472">
                  <c:v>0.0692464358452139</c:v>
                </c:pt>
                <c:pt idx="1473">
                  <c:v>0.0691994572591588</c:v>
                </c:pt>
                <c:pt idx="1474">
                  <c:v>0.0691525423728814</c:v>
                </c:pt>
                <c:pt idx="1475">
                  <c:v>0.0691056910569106</c:v>
                </c:pt>
                <c:pt idx="1476">
                  <c:v>0.0690589031821259</c:v>
                </c:pt>
                <c:pt idx="1477">
                  <c:v>0.0690121786197564</c:v>
                </c:pt>
                <c:pt idx="1478">
                  <c:v>0.0689655172413793</c:v>
                </c:pt>
                <c:pt idx="1479">
                  <c:v>0.0695945945945946</c:v>
                </c:pt>
                <c:pt idx="1480">
                  <c:v>0.0695476029709656</c:v>
                </c:pt>
                <c:pt idx="1481">
                  <c:v>0.0695006747638327</c:v>
                </c:pt>
                <c:pt idx="1482">
                  <c:v>0.069453809844909</c:v>
                </c:pt>
                <c:pt idx="1483">
                  <c:v>0.0694070080862534</c:v>
                </c:pt>
                <c:pt idx="1484">
                  <c:v>0.0693602693602694</c:v>
                </c:pt>
                <c:pt idx="1485">
                  <c:v>0.0693135935397039</c:v>
                </c:pt>
                <c:pt idx="1486">
                  <c:v>0.0692669804976463</c:v>
                </c:pt>
                <c:pt idx="1487">
                  <c:v>0.0692204301075269</c:v>
                </c:pt>
                <c:pt idx="1488">
                  <c:v>0.0691739422431162</c:v>
                </c:pt>
                <c:pt idx="1489">
                  <c:v>0.0691275167785235</c:v>
                </c:pt>
                <c:pt idx="1490">
                  <c:v>0.0697518443997317</c:v>
                </c:pt>
                <c:pt idx="1491">
                  <c:v>0.0697050938337802</c:v>
                </c:pt>
                <c:pt idx="1492">
                  <c:v>0.0696584058941728</c:v>
                </c:pt>
                <c:pt idx="1493">
                  <c:v>0.069611780455154</c:v>
                </c:pt>
                <c:pt idx="1494">
                  <c:v>0.0695652173913044</c:v>
                </c:pt>
                <c:pt idx="1495">
                  <c:v>0.0695187165775401</c:v>
                </c:pt>
                <c:pt idx="1496">
                  <c:v>0.0694722778891116</c:v>
                </c:pt>
                <c:pt idx="1497">
                  <c:v>0.0694259012016021</c:v>
                </c:pt>
                <c:pt idx="1498">
                  <c:v>0.0693795863909273</c:v>
                </c:pt>
                <c:pt idx="1499">
                  <c:v>0.0693333333333333</c:v>
                </c:pt>
                <c:pt idx="1500">
                  <c:v>0.0692871419053964</c:v>
                </c:pt>
                <c:pt idx="1501">
                  <c:v>0.0692410119840213</c:v>
                </c:pt>
                <c:pt idx="1502">
                  <c:v>0.0691949434464405</c:v>
                </c:pt>
                <c:pt idx="1503">
                  <c:v>0.0691489361702128</c:v>
                </c:pt>
                <c:pt idx="1504">
                  <c:v>0.0691029900332226</c:v>
                </c:pt>
                <c:pt idx="1505">
                  <c:v>0.0697211155378486</c:v>
                </c:pt>
                <c:pt idx="1506">
                  <c:v>0.0696748506967485</c:v>
                </c:pt>
                <c:pt idx="1507">
                  <c:v>0.0696286472148541</c:v>
                </c:pt>
                <c:pt idx="1508">
                  <c:v>0.0695825049701789</c:v>
                </c:pt>
                <c:pt idx="1509">
                  <c:v>0.0695364238410596</c:v>
                </c:pt>
                <c:pt idx="1510">
                  <c:v>0.0694904037061549</c:v>
                </c:pt>
                <c:pt idx="1511">
                  <c:v>0.0701058201058201</c:v>
                </c:pt>
                <c:pt idx="1512">
                  <c:v>0.0700594844679445</c:v>
                </c:pt>
                <c:pt idx="1513">
                  <c:v>0.0700132100396301</c:v>
                </c:pt>
                <c:pt idx="1514">
                  <c:v>0.06996699669967</c:v>
                </c:pt>
                <c:pt idx="1515">
                  <c:v>0.0699208443271768</c:v>
                </c:pt>
                <c:pt idx="1516">
                  <c:v>0.0698747528015821</c:v>
                </c:pt>
                <c:pt idx="1517">
                  <c:v>0.069828722002635</c:v>
                </c:pt>
                <c:pt idx="1518">
                  <c:v>0.0697827518104016</c:v>
                </c:pt>
                <c:pt idx="1519">
                  <c:v>0.0697368421052632</c:v>
                </c:pt>
                <c:pt idx="1520">
                  <c:v>0.0696909927679159</c:v>
                </c:pt>
                <c:pt idx="1521">
                  <c:v>0.0696452036793692</c:v>
                </c:pt>
                <c:pt idx="1522">
                  <c:v>0.0695994747209455</c:v>
                </c:pt>
                <c:pt idx="1523">
                  <c:v>0.0695538057742782</c:v>
                </c:pt>
                <c:pt idx="1524">
                  <c:v>0.0695081967213115</c:v>
                </c:pt>
                <c:pt idx="1525">
                  <c:v>0.0694626474442988</c:v>
                </c:pt>
                <c:pt idx="1526">
                  <c:v>0.0694171578258022</c:v>
                </c:pt>
                <c:pt idx="1527">
                  <c:v>0.0700261780104712</c:v>
                </c:pt>
                <c:pt idx="1528">
                  <c:v>0.0706344015696534</c:v>
                </c:pt>
                <c:pt idx="1529">
                  <c:v>0.0705882352941177</c:v>
                </c:pt>
                <c:pt idx="1530">
                  <c:v>0.0705421293272371</c:v>
                </c:pt>
                <c:pt idx="1531">
                  <c:v>0.0704960835509138</c:v>
                </c:pt>
                <c:pt idx="1532">
                  <c:v>0.0704500978473581</c:v>
                </c:pt>
                <c:pt idx="1533">
                  <c:v>0.0704041720990874</c:v>
                </c:pt>
                <c:pt idx="1534">
                  <c:v>0.0710097719869707</c:v>
                </c:pt>
                <c:pt idx="1535">
                  <c:v>0.0709635416666667</c:v>
                </c:pt>
                <c:pt idx="1536">
                  <c:v>0.0709173715029278</c:v>
                </c:pt>
                <c:pt idx="1537">
                  <c:v>0.0715214564369311</c:v>
                </c:pt>
                <c:pt idx="1538">
                  <c:v>0.0721247563352827</c:v>
                </c:pt>
                <c:pt idx="1539">
                  <c:v>0.0720779220779221</c:v>
                </c:pt>
                <c:pt idx="1540">
                  <c:v>0.0720311486048021</c:v>
                </c:pt>
                <c:pt idx="1541">
                  <c:v>0.0719844357976654</c:v>
                </c:pt>
                <c:pt idx="1542">
                  <c:v>0.0719377835385612</c:v>
                </c:pt>
                <c:pt idx="1543">
                  <c:v>0.0718911917098446</c:v>
                </c:pt>
                <c:pt idx="1544">
                  <c:v>0.0718446601941748</c:v>
                </c:pt>
                <c:pt idx="1545">
                  <c:v>0.0717981888745149</c:v>
                </c:pt>
                <c:pt idx="1546">
                  <c:v>0.0717517776341306</c:v>
                </c:pt>
                <c:pt idx="1547">
                  <c:v>0.0717054263565892</c:v>
                </c:pt>
                <c:pt idx="1548">
                  <c:v>0.0716591349257586</c:v>
                </c:pt>
                <c:pt idx="1549">
                  <c:v>0.0716129032258065</c:v>
                </c:pt>
                <c:pt idx="1550">
                  <c:v>0.0715667311411992</c:v>
                </c:pt>
                <c:pt idx="1551">
                  <c:v>0.071520618556701</c:v>
                </c:pt>
                <c:pt idx="1552">
                  <c:v>0.0714745653573728</c:v>
                </c:pt>
                <c:pt idx="1553">
                  <c:v>0.0714285714285714</c:v>
                </c:pt>
                <c:pt idx="1554">
                  <c:v>0.0713826366559486</c:v>
                </c:pt>
                <c:pt idx="1555">
                  <c:v>0.0713367609254499</c:v>
                </c:pt>
                <c:pt idx="1556">
                  <c:v>0.0712909441233141</c:v>
                </c:pt>
                <c:pt idx="1557">
                  <c:v>0.0712451861360719</c:v>
                </c:pt>
                <c:pt idx="1558">
                  <c:v>0.0711994868505452</c:v>
                </c:pt>
                <c:pt idx="1559">
                  <c:v>0.0717948717948718</c:v>
                </c:pt>
                <c:pt idx="1560">
                  <c:v>0.0717488789237668</c:v>
                </c:pt>
                <c:pt idx="1561">
                  <c:v>0.0717029449423816</c:v>
                </c:pt>
                <c:pt idx="1562">
                  <c:v>0.071657069737684</c:v>
                </c:pt>
                <c:pt idx="1563">
                  <c:v>0.0716112531969309</c:v>
                </c:pt>
                <c:pt idx="1564">
                  <c:v>0.0715654952076677</c:v>
                </c:pt>
                <c:pt idx="1565">
                  <c:v>0.0715197956577267</c:v>
                </c:pt>
                <c:pt idx="1566">
                  <c:v>0.0714741544352266</c:v>
                </c:pt>
                <c:pt idx="1567">
                  <c:v>0.0714285714285714</c:v>
                </c:pt>
                <c:pt idx="1568">
                  <c:v>0.07138304652645</c:v>
                </c:pt>
                <c:pt idx="1569">
                  <c:v>0.0713375796178344</c:v>
                </c:pt>
                <c:pt idx="1570">
                  <c:v>0.0712921705919796</c:v>
                </c:pt>
                <c:pt idx="1571">
                  <c:v>0.0712468193384224</c:v>
                </c:pt>
                <c:pt idx="1572">
                  <c:v>0.0712015257469803</c:v>
                </c:pt>
                <c:pt idx="1573">
                  <c:v>0.071156289707751</c:v>
                </c:pt>
                <c:pt idx="1574">
                  <c:v>0.0711111111111111</c:v>
                </c:pt>
                <c:pt idx="1575">
                  <c:v>0.0710659898477157</c:v>
                </c:pt>
                <c:pt idx="1576">
                  <c:v>0.0710209258084971</c:v>
                </c:pt>
                <c:pt idx="1577">
                  <c:v>0.0709759188846641</c:v>
                </c:pt>
                <c:pt idx="1578">
                  <c:v>0.0709309689677011</c:v>
                </c:pt>
                <c:pt idx="1579">
                  <c:v>0.0708860759493671</c:v>
                </c:pt>
                <c:pt idx="1580">
                  <c:v>0.0708412397216951</c:v>
                </c:pt>
                <c:pt idx="1581">
                  <c:v>0.0707964601769912</c:v>
                </c:pt>
                <c:pt idx="1582">
                  <c:v>0.0707517372078332</c:v>
                </c:pt>
                <c:pt idx="1583">
                  <c:v>0.0707070707070707</c:v>
                </c:pt>
                <c:pt idx="1584">
                  <c:v>0.0712933753943218</c:v>
                </c:pt>
                <c:pt idx="1585">
                  <c:v>0.0712484237074401</c:v>
                </c:pt>
                <c:pt idx="1586">
                  <c:v>0.0712035286704474</c:v>
                </c:pt>
                <c:pt idx="1587">
                  <c:v>0.0717884130982368</c:v>
                </c:pt>
                <c:pt idx="1588">
                  <c:v>0.0717432347388295</c:v>
                </c:pt>
                <c:pt idx="1589">
                  <c:v>0.0723270440251572</c:v>
                </c:pt>
                <c:pt idx="1590">
                  <c:v>0.0722815839094909</c:v>
                </c:pt>
                <c:pt idx="1591">
                  <c:v>0.0722361809045226</c:v>
                </c:pt>
                <c:pt idx="1592">
                  <c:v>0.0721908349026993</c:v>
                </c:pt>
                <c:pt idx="1593">
                  <c:v>0.0721455457967378</c:v>
                </c:pt>
                <c:pt idx="1594">
                  <c:v>0.0721003134796238</c:v>
                </c:pt>
                <c:pt idx="1595">
                  <c:v>0.0720551378446115</c:v>
                </c:pt>
                <c:pt idx="1596">
                  <c:v>0.0720100187852223</c:v>
                </c:pt>
                <c:pt idx="1597">
                  <c:v>0.0719649561952441</c:v>
                </c:pt>
                <c:pt idx="1598">
                  <c:v>0.0719199499687305</c:v>
                </c:pt>
                <c:pt idx="1599">
                  <c:v>0.071875</c:v>
                </c:pt>
                <c:pt idx="1600">
                  <c:v>0.0718301061836352</c:v>
                </c:pt>
                <c:pt idx="1601">
                  <c:v>0.0717852684144819</c:v>
                </c:pt>
                <c:pt idx="1602">
                  <c:v>0.0717404865876482</c:v>
                </c:pt>
                <c:pt idx="1603">
                  <c:v>0.0716957605985037</c:v>
                </c:pt>
                <c:pt idx="1604">
                  <c:v>0.0722741433021807</c:v>
                </c:pt>
                <c:pt idx="1605">
                  <c:v>0.0722291407222914</c:v>
                </c:pt>
                <c:pt idx="1606">
                  <c:v>0.0721841941505912</c:v>
                </c:pt>
                <c:pt idx="1607">
                  <c:v>0.0721393034825871</c:v>
                </c:pt>
                <c:pt idx="1608">
                  <c:v>0.0727159726538223</c:v>
                </c:pt>
                <c:pt idx="1609">
                  <c:v>0.0726708074534162</c:v>
                </c:pt>
                <c:pt idx="1610">
                  <c:v>0.0726256983240224</c:v>
                </c:pt>
                <c:pt idx="1611">
                  <c:v>0.0732009925558313</c:v>
                </c:pt>
                <c:pt idx="1612">
                  <c:v>0.0731556106633602</c:v>
                </c:pt>
                <c:pt idx="1613">
                  <c:v>0.0731102850061958</c:v>
                </c:pt>
                <c:pt idx="1614">
                  <c:v>0.0730650154798762</c:v>
                </c:pt>
                <c:pt idx="1615">
                  <c:v>0.073019801980198</c:v>
                </c:pt>
                <c:pt idx="1616">
                  <c:v>0.0729746444032158</c:v>
                </c:pt>
                <c:pt idx="1617">
                  <c:v>0.072929542645241</c:v>
                </c:pt>
                <c:pt idx="1618">
                  <c:v>0.0728844966028413</c:v>
                </c:pt>
                <c:pt idx="1619">
                  <c:v>0.0728395061728395</c:v>
                </c:pt>
                <c:pt idx="1620">
                  <c:v>0.0727945712523134</c:v>
                </c:pt>
                <c:pt idx="1621">
                  <c:v>0.0727496917385943</c:v>
                </c:pt>
                <c:pt idx="1622">
                  <c:v>0.0727048675292668</c:v>
                </c:pt>
                <c:pt idx="1623">
                  <c:v>0.0726600985221675</c:v>
                </c:pt>
                <c:pt idx="1624">
                  <c:v>0.0726153846153846</c:v>
                </c:pt>
                <c:pt idx="1625">
                  <c:v>0.0725707257072571</c:v>
                </c:pt>
                <c:pt idx="1626">
                  <c:v>0.0725261216963737</c:v>
                </c:pt>
                <c:pt idx="1627">
                  <c:v>0.0724815724815725</c:v>
                </c:pt>
                <c:pt idx="1628">
                  <c:v>0.0724370779619398</c:v>
                </c:pt>
                <c:pt idx="1629">
                  <c:v>0.0723926380368098</c:v>
                </c:pt>
                <c:pt idx="1630">
                  <c:v>0.0723482526057633</c:v>
                </c:pt>
                <c:pt idx="1631">
                  <c:v>0.0723039215686275</c:v>
                </c:pt>
                <c:pt idx="1632">
                  <c:v>0.0722596448254746</c:v>
                </c:pt>
                <c:pt idx="1633">
                  <c:v>0.0722154222766218</c:v>
                </c:pt>
                <c:pt idx="1634">
                  <c:v>0.07217125382263</c:v>
                </c:pt>
                <c:pt idx="1635">
                  <c:v>0.0727383863080685</c:v>
                </c:pt>
                <c:pt idx="1636">
                  <c:v>0.0726939523518632</c:v>
                </c:pt>
                <c:pt idx="1637">
                  <c:v>0.0726495726495727</c:v>
                </c:pt>
                <c:pt idx="1638">
                  <c:v>0.0726052471018914</c:v>
                </c:pt>
                <c:pt idx="1639">
                  <c:v>0.0725609756097561</c:v>
                </c:pt>
                <c:pt idx="1640">
                  <c:v>0.0725167580743449</c:v>
                </c:pt>
                <c:pt idx="1641">
                  <c:v>0.0724725943970767</c:v>
                </c:pt>
                <c:pt idx="1642">
                  <c:v>0.0724284844796105</c:v>
                </c:pt>
                <c:pt idx="1643">
                  <c:v>0.0723844282238443</c:v>
                </c:pt>
                <c:pt idx="1644">
                  <c:v>0.0723404255319149</c:v>
                </c:pt>
                <c:pt idx="1645">
                  <c:v>0.0722964763061968</c:v>
                </c:pt>
                <c:pt idx="1646">
                  <c:v>0.0722525804493018</c:v>
                </c:pt>
                <c:pt idx="1647">
                  <c:v>0.0722087378640777</c:v>
                </c:pt>
                <c:pt idx="1648">
                  <c:v>0.0721649484536082</c:v>
                </c:pt>
                <c:pt idx="1649">
                  <c:v>0.0721212121212121</c:v>
                </c:pt>
                <c:pt idx="1650">
                  <c:v>0.0720775287704422</c:v>
                </c:pt>
                <c:pt idx="1651">
                  <c:v>0.0720338983050848</c:v>
                </c:pt>
                <c:pt idx="1652">
                  <c:v>0.0719903206291591</c:v>
                </c:pt>
                <c:pt idx="1653">
                  <c:v>0.0719467956469166</c:v>
                </c:pt>
                <c:pt idx="1654">
                  <c:v>0.0719033232628399</c:v>
                </c:pt>
                <c:pt idx="1655">
                  <c:v>0.0718599033816425</c:v>
                </c:pt>
                <c:pt idx="1656">
                  <c:v>0.071816535908268</c:v>
                </c:pt>
                <c:pt idx="1657">
                  <c:v>0.071773220747889</c:v>
                </c:pt>
                <c:pt idx="1658">
                  <c:v>0.0723327305605787</c:v>
                </c:pt>
                <c:pt idx="1659">
                  <c:v>0.072289156626506</c:v>
                </c:pt>
                <c:pt idx="1660">
                  <c:v>0.0722456351595425</c:v>
                </c:pt>
                <c:pt idx="1661">
                  <c:v>0.072202166064982</c:v>
                </c:pt>
                <c:pt idx="1662">
                  <c:v>0.0721587492483464</c:v>
                </c:pt>
                <c:pt idx="1663">
                  <c:v>0.0721153846153846</c:v>
                </c:pt>
                <c:pt idx="1664">
                  <c:v>0.0720720720720721</c:v>
                </c:pt>
                <c:pt idx="1665">
                  <c:v>0.0720288115246098</c:v>
                </c:pt>
                <c:pt idx="1666">
                  <c:v>0.0719856028794241</c:v>
                </c:pt>
                <c:pt idx="1667">
                  <c:v>0.0719424460431655</c:v>
                </c:pt>
                <c:pt idx="1668">
                  <c:v>0.0718993409227082</c:v>
                </c:pt>
                <c:pt idx="1669">
                  <c:v>0.0718562874251497</c:v>
                </c:pt>
                <c:pt idx="1670">
                  <c:v>0.0718132854578097</c:v>
                </c:pt>
                <c:pt idx="1671">
                  <c:v>0.0717703349282297</c:v>
                </c:pt>
                <c:pt idx="1672">
                  <c:v>0.0717274357441722</c:v>
                </c:pt>
                <c:pt idx="1673">
                  <c:v>0.0716845878136201</c:v>
                </c:pt>
                <c:pt idx="1674">
                  <c:v>0.0716417910447761</c:v>
                </c:pt>
                <c:pt idx="1675">
                  <c:v>0.0715990453460621</c:v>
                </c:pt>
                <c:pt idx="1676">
                  <c:v>0.0715563506261181</c:v>
                </c:pt>
                <c:pt idx="1677">
                  <c:v>0.0715137067938022</c:v>
                </c:pt>
                <c:pt idx="1678">
                  <c:v>0.0714711137581894</c:v>
                </c:pt>
                <c:pt idx="1679">
                  <c:v>0.0714285714285714</c:v>
                </c:pt>
                <c:pt idx="1680">
                  <c:v>0.0713860797144557</c:v>
                </c:pt>
                <c:pt idx="1681">
                  <c:v>0.0719381688466112</c:v>
                </c:pt>
                <c:pt idx="1682">
                  <c:v>0.0718954248366013</c:v>
                </c:pt>
                <c:pt idx="1683">
                  <c:v>0.0718527315914489</c:v>
                </c:pt>
                <c:pt idx="1684">
                  <c:v>0.0718100890207715</c:v>
                </c:pt>
                <c:pt idx="1685">
                  <c:v>0.071767497034401</c:v>
                </c:pt>
                <c:pt idx="1686">
                  <c:v>0.0717249555423829</c:v>
                </c:pt>
                <c:pt idx="1687">
                  <c:v>0.0716824644549763</c:v>
                </c:pt>
                <c:pt idx="1688">
                  <c:v>0.0716400236826525</c:v>
                </c:pt>
                <c:pt idx="1689">
                  <c:v>0.0715976331360947</c:v>
                </c:pt>
                <c:pt idx="1690">
                  <c:v>0.0715552927261975</c:v>
                </c:pt>
                <c:pt idx="1691">
                  <c:v>0.0715130023640662</c:v>
                </c:pt>
                <c:pt idx="1692">
                  <c:v>0.0714707619610159</c:v>
                </c:pt>
                <c:pt idx="1693">
                  <c:v>0.0714285714285714</c:v>
                </c:pt>
                <c:pt idx="1694">
                  <c:v>0.0713864306784661</c:v>
                </c:pt>
                <c:pt idx="1695">
                  <c:v>0.0713443396226415</c:v>
                </c:pt>
                <c:pt idx="1696">
                  <c:v>0.0713022981732469</c:v>
                </c:pt>
                <c:pt idx="1697">
                  <c:v>0.0712603062426384</c:v>
                </c:pt>
                <c:pt idx="1698">
                  <c:v>0.0712183637433785</c:v>
                </c:pt>
                <c:pt idx="1699">
                  <c:v>0.0711764705882353</c:v>
                </c:pt>
                <c:pt idx="1700">
                  <c:v>0.0711346266901823</c:v>
                </c:pt>
                <c:pt idx="1701">
                  <c:v>0.0716803760282021</c:v>
                </c:pt>
                <c:pt idx="1702">
                  <c:v>0.0716382853787434</c:v>
                </c:pt>
                <c:pt idx="1703">
                  <c:v>0.0715962441314554</c:v>
                </c:pt>
                <c:pt idx="1704">
                  <c:v>0.0715542521994135</c:v>
                </c:pt>
                <c:pt idx="1705">
                  <c:v>0.0715123094958968</c:v>
                </c:pt>
                <c:pt idx="1706">
                  <c:v>0.0714704159343878</c:v>
                </c:pt>
                <c:pt idx="1707">
                  <c:v>0.0714285714285714</c:v>
                </c:pt>
                <c:pt idx="1708">
                  <c:v>0.0713867758923347</c:v>
                </c:pt>
                <c:pt idx="1709">
                  <c:v>0.0713450292397661</c:v>
                </c:pt>
                <c:pt idx="1710">
                  <c:v>0.0713033313851549</c:v>
                </c:pt>
                <c:pt idx="1711">
                  <c:v>0.0712616822429907</c:v>
                </c:pt>
                <c:pt idx="1712">
                  <c:v>0.0712200817279626</c:v>
                </c:pt>
                <c:pt idx="1713">
                  <c:v>0.0711785297549592</c:v>
                </c:pt>
                <c:pt idx="1714">
                  <c:v>0.0717201166180758</c:v>
                </c:pt>
                <c:pt idx="1715">
                  <c:v>0.0716783216783217</c:v>
                </c:pt>
                <c:pt idx="1716">
                  <c:v>0.0716365754222481</c:v>
                </c:pt>
                <c:pt idx="1717">
                  <c:v>0.0721769499417928</c:v>
                </c:pt>
                <c:pt idx="1718">
                  <c:v>0.0721349621873182</c:v>
                </c:pt>
                <c:pt idx="1719">
                  <c:v>0.072093023255814</c:v>
                </c:pt>
                <c:pt idx="1720">
                  <c:v>0.0720511330621732</c:v>
                </c:pt>
                <c:pt idx="1721">
                  <c:v>0.0720092915214867</c:v>
                </c:pt>
                <c:pt idx="1722">
                  <c:v>0.0725478816018572</c:v>
                </c:pt>
                <c:pt idx="1723">
                  <c:v>0.0725058004640371</c:v>
                </c:pt>
                <c:pt idx="1724">
                  <c:v>0.072463768115942</c:v>
                </c:pt>
                <c:pt idx="1725">
                  <c:v>0.0724217844727694</c:v>
                </c:pt>
                <c:pt idx="1726">
                  <c:v>0.0723798494499131</c:v>
                </c:pt>
                <c:pt idx="1727">
                  <c:v>0.072337962962963</c:v>
                </c:pt>
                <c:pt idx="1728">
                  <c:v>0.0722961249277039</c:v>
                </c:pt>
                <c:pt idx="1729">
                  <c:v>0.0722543352601156</c:v>
                </c:pt>
                <c:pt idx="1730">
                  <c:v>0.072212593876372</c:v>
                </c:pt>
                <c:pt idx="1731">
                  <c:v>0.0721709006928406</c:v>
                </c:pt>
                <c:pt idx="1732">
                  <c:v>0.0721292556260819</c:v>
                </c:pt>
                <c:pt idx="1733">
                  <c:v>0.0720876585928489</c:v>
                </c:pt>
                <c:pt idx="1734">
                  <c:v>0.0720461095100865</c:v>
                </c:pt>
                <c:pt idx="1735">
                  <c:v>0.0720046082949309</c:v>
                </c:pt>
                <c:pt idx="1736">
                  <c:v>0.0719631548647093</c:v>
                </c:pt>
                <c:pt idx="1737">
                  <c:v>0.071921749136939</c:v>
                </c:pt>
                <c:pt idx="1738">
                  <c:v>0.0724554341575618</c:v>
                </c:pt>
                <c:pt idx="1739">
                  <c:v>0.0724137931034483</c:v>
                </c:pt>
                <c:pt idx="1740">
                  <c:v>0.0723721998851235</c:v>
                </c:pt>
                <c:pt idx="1741">
                  <c:v>0.0723306544202067</c:v>
                </c:pt>
                <c:pt idx="1742">
                  <c:v>0.072289156626506</c:v>
                </c:pt>
                <c:pt idx="1743">
                  <c:v>0.0722477064220184</c:v>
                </c:pt>
                <c:pt idx="1744">
                  <c:v>0.0722063037249284</c:v>
                </c:pt>
                <c:pt idx="1745">
                  <c:v>0.0721649484536082</c:v>
                </c:pt>
                <c:pt idx="1746">
                  <c:v>0.0721236405266171</c:v>
                </c:pt>
                <c:pt idx="1747">
                  <c:v>0.0720823798627002</c:v>
                </c:pt>
                <c:pt idx="1748">
                  <c:v>0.072041166380789</c:v>
                </c:pt>
                <c:pt idx="1749">
                  <c:v>0.072</c:v>
                </c:pt>
                <c:pt idx="1750">
                  <c:v>0.0719588806396345</c:v>
                </c:pt>
                <c:pt idx="1751">
                  <c:v>0.0719178082191781</c:v>
                </c:pt>
                <c:pt idx="1752">
                  <c:v>0.0718767826583001</c:v>
                </c:pt>
                <c:pt idx="1753">
                  <c:v>0.0718358038768529</c:v>
                </c:pt>
                <c:pt idx="1754">
                  <c:v>0.0717948717948718</c:v>
                </c:pt>
                <c:pt idx="1755">
                  <c:v>0.071753986332574</c:v>
                </c:pt>
                <c:pt idx="1756">
                  <c:v>0.0717131474103586</c:v>
                </c:pt>
                <c:pt idx="1757">
                  <c:v>0.0716723549488055</c:v>
                </c:pt>
                <c:pt idx="1758">
                  <c:v>0.0722001137009665</c:v>
                </c:pt>
                <c:pt idx="1759">
                  <c:v>0.0721590909090909</c:v>
                </c:pt>
                <c:pt idx="1760">
                  <c:v>0.0721181147075525</c:v>
                </c:pt>
                <c:pt idx="1761">
                  <c:v>0.0720771850170261</c:v>
                </c:pt>
                <c:pt idx="1762">
                  <c:v>0.0720363017583664</c:v>
                </c:pt>
                <c:pt idx="1763">
                  <c:v>0.0719954648526077</c:v>
                </c:pt>
                <c:pt idx="1764">
                  <c:v>0.0719546742209632</c:v>
                </c:pt>
                <c:pt idx="1765">
                  <c:v>0.0719139297848245</c:v>
                </c:pt>
                <c:pt idx="1766">
                  <c:v>0.0718732314657612</c:v>
                </c:pt>
                <c:pt idx="1767">
                  <c:v>0.0723981900452489</c:v>
                </c:pt>
                <c:pt idx="1768">
                  <c:v>0.0723572639909553</c:v>
                </c:pt>
                <c:pt idx="1769">
                  <c:v>0.072316384180791</c:v>
                </c:pt>
                <c:pt idx="1770">
                  <c:v>0.0722755505364201</c:v>
                </c:pt>
                <c:pt idx="1771">
                  <c:v>0.072234762979684</c:v>
                </c:pt>
                <c:pt idx="1772">
                  <c:v>0.0721940214326001</c:v>
                </c:pt>
                <c:pt idx="1773">
                  <c:v>0.0721533258173619</c:v>
                </c:pt>
                <c:pt idx="1774">
                  <c:v>0.0726760563380282</c:v>
                </c:pt>
                <c:pt idx="1775">
                  <c:v>0.0726351351351351</c:v>
                </c:pt>
                <c:pt idx="1776">
                  <c:v>0.0725942599887451</c:v>
                </c:pt>
                <c:pt idx="1777">
                  <c:v>0.0725534308211474</c:v>
                </c:pt>
                <c:pt idx="1778">
                  <c:v>0.0725126475548061</c:v>
                </c:pt>
                <c:pt idx="1779">
                  <c:v>0.0730337078651685</c:v>
                </c:pt>
                <c:pt idx="1780">
                  <c:v>0.072992700729927</c:v>
                </c:pt>
                <c:pt idx="1781">
                  <c:v>0.0729517396184063</c:v>
                </c:pt>
                <c:pt idx="1782">
                  <c:v>0.0729108244531688</c:v>
                </c:pt>
                <c:pt idx="1783">
                  <c:v>0.0728699551569507</c:v>
                </c:pt>
                <c:pt idx="1784">
                  <c:v>0.0728291316526611</c:v>
                </c:pt>
                <c:pt idx="1785">
                  <c:v>0.0727883538633819</c:v>
                </c:pt>
                <c:pt idx="1786">
                  <c:v>0.0727476217123671</c:v>
                </c:pt>
                <c:pt idx="1787">
                  <c:v>0.0727069351230425</c:v>
                </c:pt>
                <c:pt idx="1788">
                  <c:v>0.072666294019005</c:v>
                </c:pt>
                <c:pt idx="1789">
                  <c:v>0.0726256983240224</c:v>
                </c:pt>
                <c:pt idx="1790">
                  <c:v>0.0725851479620324</c:v>
                </c:pt>
                <c:pt idx="1791">
                  <c:v>0.0725446428571429</c:v>
                </c:pt>
                <c:pt idx="1792">
                  <c:v>0.0725041829336308</c:v>
                </c:pt>
                <c:pt idx="1793">
                  <c:v>0.072463768115942</c:v>
                </c:pt>
                <c:pt idx="1794">
                  <c:v>0.0724233983286908</c:v>
                </c:pt>
                <c:pt idx="1795">
                  <c:v>0.0723830734966593</c:v>
                </c:pt>
                <c:pt idx="1796">
                  <c:v>0.0723427935447969</c:v>
                </c:pt>
                <c:pt idx="1797">
                  <c:v>0.0723025583982203</c:v>
                </c:pt>
                <c:pt idx="1798">
                  <c:v>0.0722623679822123</c:v>
                </c:pt>
                <c:pt idx="1799">
                  <c:v>0.0722222222222222</c:v>
                </c:pt>
                <c:pt idx="1800">
                  <c:v>0.0721821210438645</c:v>
                </c:pt>
                <c:pt idx="1801">
                  <c:v>0.072142064372919</c:v>
                </c:pt>
                <c:pt idx="1802">
                  <c:v>0.07210205213533</c:v>
                </c:pt>
                <c:pt idx="1803">
                  <c:v>0.0720620842572062</c:v>
                </c:pt>
                <c:pt idx="1804">
                  <c:v>0.07202216066482</c:v>
                </c:pt>
                <c:pt idx="1805">
                  <c:v>0.0719822812846069</c:v>
                </c:pt>
                <c:pt idx="1806">
                  <c:v>0.0719424460431655</c:v>
                </c:pt>
                <c:pt idx="1807">
                  <c:v>0.0719026548672566</c:v>
                </c:pt>
                <c:pt idx="1808">
                  <c:v>0.0718629076838032</c:v>
                </c:pt>
                <c:pt idx="1809">
                  <c:v>0.0718232044198895</c:v>
                </c:pt>
                <c:pt idx="1810">
                  <c:v>0.0717835450027609</c:v>
                </c:pt>
                <c:pt idx="1811">
                  <c:v>0.0717439293598234</c:v>
                </c:pt>
                <c:pt idx="1812">
                  <c:v>0.0717043574186431</c:v>
                </c:pt>
                <c:pt idx="1813">
                  <c:v>0.071664829106946</c:v>
                </c:pt>
                <c:pt idx="1814">
                  <c:v>0.0716253443526171</c:v>
                </c:pt>
                <c:pt idx="1815">
                  <c:v>0.072136563876652</c:v>
                </c:pt>
                <c:pt idx="1816">
                  <c:v>0.0720968629609246</c:v>
                </c:pt>
                <c:pt idx="1817">
                  <c:v>0.0720572057205721</c:v>
                </c:pt>
                <c:pt idx="1818">
                  <c:v>0.0720175920835624</c:v>
                </c:pt>
                <c:pt idx="1819">
                  <c:v>0.071978021978022</c:v>
                </c:pt>
                <c:pt idx="1820">
                  <c:v>0.071938495332235</c:v>
                </c:pt>
                <c:pt idx="1821">
                  <c:v>0.0718990120746433</c:v>
                </c:pt>
                <c:pt idx="1822">
                  <c:v>0.0718595721338453</c:v>
                </c:pt>
                <c:pt idx="1823">
                  <c:v>0.0718201754385965</c:v>
                </c:pt>
                <c:pt idx="1824">
                  <c:v>0.0717808219178082</c:v>
                </c:pt>
                <c:pt idx="1825">
                  <c:v>0.0717415115005476</c:v>
                </c:pt>
                <c:pt idx="1826">
                  <c:v>0.0717022441160372</c:v>
                </c:pt>
                <c:pt idx="1827">
                  <c:v>0.0716630196936543</c:v>
                </c:pt>
                <c:pt idx="1828">
                  <c:v>0.0721705850191362</c:v>
                </c:pt>
                <c:pt idx="1829">
                  <c:v>0.0721311475409836</c:v>
                </c:pt>
                <c:pt idx="1830">
                  <c:v>0.0720917531403605</c:v>
                </c:pt>
                <c:pt idx="1831">
                  <c:v>0.0725982532751092</c:v>
                </c:pt>
                <c:pt idx="1832">
                  <c:v>0.0725586470267321</c:v>
                </c:pt>
                <c:pt idx="1833">
                  <c:v>0.0725190839694656</c:v>
                </c:pt>
                <c:pt idx="1834">
                  <c:v>0.0724795640326976</c:v>
                </c:pt>
                <c:pt idx="1835">
                  <c:v>0.0724400871459695</c:v>
                </c:pt>
                <c:pt idx="1836">
                  <c:v>0.0724006532389766</c:v>
                </c:pt>
                <c:pt idx="1837">
                  <c:v>0.0723612622415669</c:v>
                </c:pt>
                <c:pt idx="1838">
                  <c:v>0.0723219140837412</c:v>
                </c:pt>
                <c:pt idx="1839">
                  <c:v>0.0728260869565217</c:v>
                </c:pt>
                <c:pt idx="1840">
                  <c:v>0.0733297121129821</c:v>
                </c:pt>
                <c:pt idx="1841">
                  <c:v>0.0732899022801303</c:v>
                </c:pt>
                <c:pt idx="1842">
                  <c:v>0.0732501356483993</c:v>
                </c:pt>
                <c:pt idx="1843">
                  <c:v>0.0732104121475054</c:v>
                </c:pt>
                <c:pt idx="1844">
                  <c:v>0.0731707317073171</c:v>
                </c:pt>
                <c:pt idx="1845">
                  <c:v>0.0731310942578548</c:v>
                </c:pt>
                <c:pt idx="1846">
                  <c:v>0.0730914997292907</c:v>
                </c:pt>
                <c:pt idx="1847">
                  <c:v>0.0730519480519481</c:v>
                </c:pt>
                <c:pt idx="1848">
                  <c:v>0.0730124391563007</c:v>
                </c:pt>
                <c:pt idx="1849">
                  <c:v>0.072972972972973</c:v>
                </c:pt>
                <c:pt idx="1850">
                  <c:v>0.0729335494327391</c:v>
                </c:pt>
                <c:pt idx="1851">
                  <c:v>0.0728941684665227</c:v>
                </c:pt>
                <c:pt idx="1852">
                  <c:v>0.0728548300053967</c:v>
                </c:pt>
                <c:pt idx="1853">
                  <c:v>0.0728155339805825</c:v>
                </c:pt>
                <c:pt idx="1854">
                  <c:v>0.0727762803234501</c:v>
                </c:pt>
                <c:pt idx="1855">
                  <c:v>0.0727370689655172</c:v>
                </c:pt>
                <c:pt idx="1856">
                  <c:v>0.0726978998384491</c:v>
                </c:pt>
                <c:pt idx="1857">
                  <c:v>0.0731969860064586</c:v>
                </c:pt>
                <c:pt idx="1858">
                  <c:v>0.0731576116191501</c:v>
                </c:pt>
                <c:pt idx="1859">
                  <c:v>0.0731182795698925</c:v>
                </c:pt>
                <c:pt idx="1860">
                  <c:v>0.0736163353036002</c:v>
                </c:pt>
                <c:pt idx="1861">
                  <c:v>0.0735767991407089</c:v>
                </c:pt>
                <c:pt idx="1862">
                  <c:v>0.0740740740740741</c:v>
                </c:pt>
                <c:pt idx="1863">
                  <c:v>0.0740343347639485</c:v>
                </c:pt>
                <c:pt idx="1864">
                  <c:v>0.0739946380697051</c:v>
                </c:pt>
                <c:pt idx="1865">
                  <c:v>0.0739549839228296</c:v>
                </c:pt>
                <c:pt idx="1866">
                  <c:v>0.0739153722549545</c:v>
                </c:pt>
                <c:pt idx="1867">
                  <c:v>0.0738758029978587</c:v>
                </c:pt>
                <c:pt idx="1868">
                  <c:v>0.0738362760834671</c:v>
                </c:pt>
                <c:pt idx="1869">
                  <c:v>0.0737967914438503</c:v>
                </c:pt>
                <c:pt idx="1870">
                  <c:v>0.0737573490112239</c:v>
                </c:pt>
                <c:pt idx="1871">
                  <c:v>0.0737179487179487</c:v>
                </c:pt>
                <c:pt idx="1872">
                  <c:v>0.0742124933262146</c:v>
                </c:pt>
                <c:pt idx="1873">
                  <c:v>0.0741728922091782</c:v>
                </c:pt>
                <c:pt idx="1874">
                  <c:v>0.0741333333333333</c:v>
                </c:pt>
                <c:pt idx="1875">
                  <c:v>0.0740938166311301</c:v>
                </c:pt>
                <c:pt idx="1876">
                  <c:v>0.0740543420351625</c:v>
                </c:pt>
                <c:pt idx="1877">
                  <c:v>0.0740149094781683</c:v>
                </c:pt>
                <c:pt idx="1878">
                  <c:v>0.0745077168706759</c:v>
                </c:pt>
                <c:pt idx="1879">
                  <c:v>0.074468085106383</c:v>
                </c:pt>
                <c:pt idx="1880">
                  <c:v>0.0744284954811271</c:v>
                </c:pt>
                <c:pt idx="1881">
                  <c:v>0.0743889479277365</c:v>
                </c:pt>
                <c:pt idx="1882">
                  <c:v>0.0743494423791822</c:v>
                </c:pt>
                <c:pt idx="1883">
                  <c:v>0.0743099787685775</c:v>
                </c:pt>
                <c:pt idx="1884">
                  <c:v>0.0742705570291777</c:v>
                </c:pt>
                <c:pt idx="1885">
                  <c:v>0.0742311770943796</c:v>
                </c:pt>
                <c:pt idx="1886">
                  <c:v>0.0741918388977213</c:v>
                </c:pt>
                <c:pt idx="1887">
                  <c:v>0.0741525423728814</c:v>
                </c:pt>
                <c:pt idx="1888">
                  <c:v>0.0741132874536792</c:v>
                </c:pt>
                <c:pt idx="1889">
                  <c:v>0.0740740740740741</c:v>
                </c:pt>
                <c:pt idx="1890">
                  <c:v>0.074034902168165</c:v>
                </c:pt>
                <c:pt idx="1891">
                  <c:v>0.0739957716701903</c:v>
                </c:pt>
                <c:pt idx="1892">
                  <c:v>0.0739566825145272</c:v>
                </c:pt>
                <c:pt idx="1893">
                  <c:v>0.0739176346356917</c:v>
                </c:pt>
                <c:pt idx="1894">
                  <c:v>0.0738786279683377</c:v>
                </c:pt>
                <c:pt idx="1895">
                  <c:v>0.0738396624472574</c:v>
                </c:pt>
                <c:pt idx="1896">
                  <c:v>0.0738007380073801</c:v>
                </c:pt>
                <c:pt idx="1897">
                  <c:v>0.0737618545837724</c:v>
                </c:pt>
                <c:pt idx="1898">
                  <c:v>0.0737230121116377</c:v>
                </c:pt>
                <c:pt idx="1899">
                  <c:v>0.0736842105263158</c:v>
                </c:pt>
                <c:pt idx="1900">
                  <c:v>0.0736454497632825</c:v>
                </c:pt>
                <c:pt idx="1901">
                  <c:v>0.0736067297581493</c:v>
                </c:pt>
                <c:pt idx="1902">
                  <c:v>0.0735680504466632</c:v>
                </c:pt>
                <c:pt idx="1903">
                  <c:v>0.0735294117647059</c:v>
                </c:pt>
                <c:pt idx="1904">
                  <c:v>0.073490813648294</c:v>
                </c:pt>
                <c:pt idx="1905">
                  <c:v>0.0734522560335782</c:v>
                </c:pt>
                <c:pt idx="1906">
                  <c:v>0.0734137388568432</c:v>
                </c:pt>
                <c:pt idx="1907">
                  <c:v>0.0733752620545073</c:v>
                </c:pt>
                <c:pt idx="1908">
                  <c:v>0.0733368255631221</c:v>
                </c:pt>
                <c:pt idx="1909">
                  <c:v>0.0732984293193717</c:v>
                </c:pt>
                <c:pt idx="1910">
                  <c:v>0.0732600732600733</c:v>
                </c:pt>
                <c:pt idx="1911">
                  <c:v>0.0732217573221757</c:v>
                </c:pt>
                <c:pt idx="1912">
                  <c:v>0.0737062205959226</c:v>
                </c:pt>
                <c:pt idx="1913">
                  <c:v>0.0736677115987461</c:v>
                </c:pt>
                <c:pt idx="1914">
                  <c:v>0.0736292428198433</c:v>
                </c:pt>
                <c:pt idx="1915">
                  <c:v>0.0735908141962422</c:v>
                </c:pt>
                <c:pt idx="1916">
                  <c:v>0.0735524256651017</c:v>
                </c:pt>
                <c:pt idx="1917">
                  <c:v>0.0735140771637122</c:v>
                </c:pt>
                <c:pt idx="1918">
                  <c:v>0.0734757686294945</c:v>
                </c:pt>
                <c:pt idx="1919">
                  <c:v>0.0734375</c:v>
                </c:pt>
                <c:pt idx="1920">
                  <c:v>0.0733992712129099</c:v>
                </c:pt>
                <c:pt idx="1921">
                  <c:v>0.0733610822060354</c:v>
                </c:pt>
                <c:pt idx="1922">
                  <c:v>0.0733229329173167</c:v>
                </c:pt>
                <c:pt idx="1923">
                  <c:v>0.0732848232848233</c:v>
                </c:pt>
                <c:pt idx="1924">
                  <c:v>0.0732467532467532</c:v>
                </c:pt>
                <c:pt idx="1925">
                  <c:v>0.073208722741433</c:v>
                </c:pt>
                <c:pt idx="1926">
                  <c:v>0.0731707317073171</c:v>
                </c:pt>
                <c:pt idx="1927">
                  <c:v>0.0731327800829876</c:v>
                </c:pt>
                <c:pt idx="1928">
                  <c:v>0.0736132711249352</c:v>
                </c:pt>
                <c:pt idx="1929">
                  <c:v>0.0735751295336788</c:v>
                </c:pt>
                <c:pt idx="1930">
                  <c:v>0.0735370274469187</c:v>
                </c:pt>
                <c:pt idx="1931">
                  <c:v>0.0734989648033126</c:v>
                </c:pt>
                <c:pt idx="1932">
                  <c:v>0.0734609415416451</c:v>
                </c:pt>
                <c:pt idx="1933">
                  <c:v>0.0739400206825233</c:v>
                </c:pt>
                <c:pt idx="1934">
                  <c:v>0.0739018087855297</c:v>
                </c:pt>
                <c:pt idx="1935">
                  <c:v>0.0738636363636364</c:v>
                </c:pt>
                <c:pt idx="1936">
                  <c:v>0.0738255033557047</c:v>
                </c:pt>
                <c:pt idx="1937">
                  <c:v>0.0737874097007224</c:v>
                </c:pt>
                <c:pt idx="1938">
                  <c:v>0.073749355337803</c:v>
                </c:pt>
                <c:pt idx="1939">
                  <c:v>0.0737113402061856</c:v>
                </c:pt>
                <c:pt idx="1940">
                  <c:v>0.0736733642452344</c:v>
                </c:pt>
                <c:pt idx="1941">
                  <c:v>0.0736354273944387</c:v>
                </c:pt>
                <c:pt idx="1942">
                  <c:v>0.074112197632527</c:v>
                </c:pt>
                <c:pt idx="1943">
                  <c:v>0.0740740740740741</c:v>
                </c:pt>
                <c:pt idx="1944">
                  <c:v>0.0740359897172237</c:v>
                </c:pt>
                <c:pt idx="1945">
                  <c:v>0.0739979445015416</c:v>
                </c:pt>
                <c:pt idx="1946">
                  <c:v>0.073959938366718</c:v>
                </c:pt>
                <c:pt idx="1947">
                  <c:v>0.0739219712525667</c:v>
                </c:pt>
                <c:pt idx="1948">
                  <c:v>0.0738840430990252</c:v>
                </c:pt>
                <c:pt idx="1949">
                  <c:v>0.0738461538461539</c:v>
                </c:pt>
                <c:pt idx="1950">
                  <c:v>0.0738083034341363</c:v>
                </c:pt>
                <c:pt idx="1951">
                  <c:v>0.0737704918032787</c:v>
                </c:pt>
                <c:pt idx="1952">
                  <c:v>0.0737327188940092</c:v>
                </c:pt>
                <c:pt idx="1953">
                  <c:v>0.0736949846468782</c:v>
                </c:pt>
                <c:pt idx="1954">
                  <c:v>0.0736572890025575</c:v>
                </c:pt>
                <c:pt idx="1955">
                  <c:v>0.0736196319018405</c:v>
                </c:pt>
                <c:pt idx="1956">
                  <c:v>0.0735820132856413</c:v>
                </c:pt>
                <c:pt idx="1957">
                  <c:v>0.0735444330949949</c:v>
                </c:pt>
                <c:pt idx="1958">
                  <c:v>0.0735068912710567</c:v>
                </c:pt>
                <c:pt idx="1959">
                  <c:v>0.0734693877551021</c:v>
                </c:pt>
                <c:pt idx="1960">
                  <c:v>0.0739418663946966</c:v>
                </c:pt>
                <c:pt idx="1961">
                  <c:v>0.0739041794087666</c:v>
                </c:pt>
                <c:pt idx="1962">
                  <c:v>0.0738665308201732</c:v>
                </c:pt>
                <c:pt idx="1963">
                  <c:v>0.0738289205702648</c:v>
                </c:pt>
                <c:pt idx="1964">
                  <c:v>0.0737913486005089</c:v>
                </c:pt>
                <c:pt idx="1965">
                  <c:v>0.0737538148524924</c:v>
                </c:pt>
                <c:pt idx="1966">
                  <c:v>0.0737163192679207</c:v>
                </c:pt>
                <c:pt idx="1967">
                  <c:v>0.0736788617886179</c:v>
                </c:pt>
                <c:pt idx="1968">
                  <c:v>0.0736414423565262</c:v>
                </c:pt>
                <c:pt idx="1969">
                  <c:v>0.0736040609137056</c:v>
                </c:pt>
                <c:pt idx="1970">
                  <c:v>0.0735667174023338</c:v>
                </c:pt>
                <c:pt idx="1971">
                  <c:v>0.0735294117647059</c:v>
                </c:pt>
                <c:pt idx="1972">
                  <c:v>0.0734921439432337</c:v>
                </c:pt>
                <c:pt idx="1973">
                  <c:v>0.0734549138804458</c:v>
                </c:pt>
                <c:pt idx="1974">
                  <c:v>0.0734177215189873</c:v>
                </c:pt>
                <c:pt idx="1975">
                  <c:v>0.0733805668016194</c:v>
                </c:pt>
                <c:pt idx="1976">
                  <c:v>0.073343449671219</c:v>
                </c:pt>
                <c:pt idx="1977">
                  <c:v>0.0733063700707786</c:v>
                </c:pt>
                <c:pt idx="1978">
                  <c:v>0.0732693279434058</c:v>
                </c:pt>
                <c:pt idx="1979">
                  <c:v>0.0732323232323232</c:v>
                </c:pt>
                <c:pt idx="1980">
                  <c:v>0.0737001514386673</c:v>
                </c:pt>
                <c:pt idx="1981">
                  <c:v>0.0736629667003027</c:v>
                </c:pt>
                <c:pt idx="1982">
                  <c:v>0.0736258194654564</c:v>
                </c:pt>
                <c:pt idx="1983">
                  <c:v>0.0740927419354839</c:v>
                </c:pt>
                <c:pt idx="1984">
                  <c:v>0.0740554156171285</c:v>
                </c:pt>
                <c:pt idx="1985">
                  <c:v>0.0740181268882175</c:v>
                </c:pt>
                <c:pt idx="1986">
                  <c:v>0.073980875691998</c:v>
                </c:pt>
                <c:pt idx="1987">
                  <c:v>0.073943661971831</c:v>
                </c:pt>
                <c:pt idx="1988">
                  <c:v>0.0739064856711916</c:v>
                </c:pt>
                <c:pt idx="1989">
                  <c:v>0.0738693467336683</c:v>
                </c:pt>
                <c:pt idx="1990">
                  <c:v>0.0743345052737318</c:v>
                </c:pt>
                <c:pt idx="1991">
                  <c:v>0.0742971887550201</c:v>
                </c:pt>
                <c:pt idx="1992">
                  <c:v>0.0742599096838936</c:v>
                </c:pt>
                <c:pt idx="1993">
                  <c:v>0.074222668004012</c:v>
                </c:pt>
                <c:pt idx="1994">
                  <c:v>0.07468671679198</c:v>
                </c:pt>
                <c:pt idx="1995">
                  <c:v>0.0746492985971944</c:v>
                </c:pt>
                <c:pt idx="1996">
                  <c:v>0.0746119178768152</c:v>
                </c:pt>
                <c:pt idx="1997">
                  <c:v>0.0745745745745746</c:v>
                </c:pt>
                <c:pt idx="1998">
                  <c:v>0.0750375187593797</c:v>
                </c:pt>
                <c:pt idx="1999">
                  <c:v>0.075</c:v>
                </c:pt>
                <c:pt idx="2000">
                  <c:v>0.0749625187406297</c:v>
                </c:pt>
                <c:pt idx="2001">
                  <c:v>0.0749250749250749</c:v>
                </c:pt>
                <c:pt idx="2002">
                  <c:v>0.0748876684972541</c:v>
                </c:pt>
                <c:pt idx="2003">
                  <c:v>0.0748502994011976</c:v>
                </c:pt>
                <c:pt idx="2004">
                  <c:v>0.0748129675810474</c:v>
                </c:pt>
                <c:pt idx="2005">
                  <c:v>0.0747756729810568</c:v>
                </c:pt>
                <c:pt idx="2006">
                  <c:v>0.0747384155455904</c:v>
                </c:pt>
                <c:pt idx="2007">
                  <c:v>0.0747011952191235</c:v>
                </c:pt>
                <c:pt idx="2008">
                  <c:v>0.0746640119462419</c:v>
                </c:pt>
                <c:pt idx="2009">
                  <c:v>0.0746268656716418</c:v>
                </c:pt>
                <c:pt idx="2010">
                  <c:v>0.0745897563401293</c:v>
                </c:pt>
                <c:pt idx="2011">
                  <c:v>0.0745526838966203</c:v>
                </c:pt>
                <c:pt idx="2012">
                  <c:v>0.0745156482861401</c:v>
                </c:pt>
                <c:pt idx="2013">
                  <c:v>0.0744786494538232</c:v>
                </c:pt>
                <c:pt idx="2014">
                  <c:v>0.0744416873449132</c:v>
                </c:pt>
                <c:pt idx="2015">
                  <c:v>0.0744047619047619</c:v>
                </c:pt>
                <c:pt idx="2016">
                  <c:v>0.0743678730788299</c:v>
                </c:pt>
                <c:pt idx="2017">
                  <c:v>0.0743310208126858</c:v>
                </c:pt>
                <c:pt idx="2018">
                  <c:v>0.0742942050520059</c:v>
                </c:pt>
                <c:pt idx="2019">
                  <c:v>0.0742574257425743</c:v>
                </c:pt>
                <c:pt idx="2020">
                  <c:v>0.074220682830282</c:v>
                </c:pt>
                <c:pt idx="2021">
                  <c:v>0.0741839762611276</c:v>
                </c:pt>
                <c:pt idx="2022">
                  <c:v>0.074147305981216</c:v>
                </c:pt>
                <c:pt idx="2023">
                  <c:v>0.0741106719367589</c:v>
                </c:pt>
                <c:pt idx="2024">
                  <c:v>0.0740740740740741</c:v>
                </c:pt>
                <c:pt idx="2025">
                  <c:v>0.0740375123395854</c:v>
                </c:pt>
                <c:pt idx="2026">
                  <c:v>0.0740009866798224</c:v>
                </c:pt>
                <c:pt idx="2027">
                  <c:v>0.0744575936883629</c:v>
                </c:pt>
                <c:pt idx="2028">
                  <c:v>0.0744208969935929</c:v>
                </c:pt>
                <c:pt idx="2029">
                  <c:v>0.074384236453202</c:v>
                </c:pt>
                <c:pt idx="2030">
                  <c:v>0.0743476120137863</c:v>
                </c:pt>
                <c:pt idx="2031">
                  <c:v>0.0743110236220473</c:v>
                </c:pt>
                <c:pt idx="2032">
                  <c:v>0.0742744712247909</c:v>
                </c:pt>
                <c:pt idx="2033">
                  <c:v>0.0742379547689282</c:v>
                </c:pt>
                <c:pt idx="2034">
                  <c:v>0.0742014742014742</c:v>
                </c:pt>
                <c:pt idx="2035">
                  <c:v>0.0746561886051081</c:v>
                </c:pt>
                <c:pt idx="2036">
                  <c:v>0.0746195385370643</c:v>
                </c:pt>
                <c:pt idx="2037">
                  <c:v>0.0745829244357213</c:v>
                </c:pt>
                <c:pt idx="2038">
                  <c:v>0.0745463462481609</c:v>
                </c:pt>
                <c:pt idx="2039">
                  <c:v>0.0745098039215686</c:v>
                </c:pt>
                <c:pt idx="2040">
                  <c:v>0.0744732974032337</c:v>
                </c:pt>
                <c:pt idx="2041">
                  <c:v>0.0744368266405485</c:v>
                </c:pt>
                <c:pt idx="2042">
                  <c:v>0.0744003915810083</c:v>
                </c:pt>
                <c:pt idx="2043">
                  <c:v>0.0743639921722114</c:v>
                </c:pt>
                <c:pt idx="2044">
                  <c:v>0.0743276283618582</c:v>
                </c:pt>
                <c:pt idx="2045">
                  <c:v>0.0742913000977517</c:v>
                </c:pt>
                <c:pt idx="2046">
                  <c:v>0.0742550073277968</c:v>
                </c:pt>
                <c:pt idx="2047">
                  <c:v>0.07421875</c:v>
                </c:pt>
                <c:pt idx="2048">
                  <c:v>0.0746705710102489</c:v>
                </c:pt>
                <c:pt idx="2049">
                  <c:v>0.0746341463414634</c:v>
                </c:pt>
                <c:pt idx="2050">
                  <c:v>0.0745977571916139</c:v>
                </c:pt>
                <c:pt idx="2051">
                  <c:v>0.0745614035087719</c:v>
                </c:pt>
                <c:pt idx="2052">
                  <c:v>0.0745250852411106</c:v>
                </c:pt>
                <c:pt idx="2053">
                  <c:v>0.0744888023369036</c:v>
                </c:pt>
                <c:pt idx="2054">
                  <c:v>0.0744525547445255</c:v>
                </c:pt>
                <c:pt idx="2055">
                  <c:v>0.0744163424124514</c:v>
                </c:pt>
                <c:pt idx="2056">
                  <c:v>0.0743801652892562</c:v>
                </c:pt>
                <c:pt idx="2057">
                  <c:v>0.0743440233236152</c:v>
                </c:pt>
                <c:pt idx="2058">
                  <c:v>0.0743079164643031</c:v>
                </c:pt>
                <c:pt idx="2059">
                  <c:v>0.0742718446601942</c:v>
                </c:pt>
                <c:pt idx="2060">
                  <c:v>0.074235807860262</c:v>
                </c:pt>
                <c:pt idx="2061">
                  <c:v>0.0741998060135791</c:v>
                </c:pt>
                <c:pt idx="2062">
                  <c:v>0.0741638390693165</c:v>
                </c:pt>
                <c:pt idx="2063">
                  <c:v>0.0741279069767442</c:v>
                </c:pt>
                <c:pt idx="2064">
                  <c:v>0.07409200968523</c:v>
                </c:pt>
                <c:pt idx="2065">
                  <c:v>0.0740561471442401</c:v>
                </c:pt>
                <c:pt idx="2066">
                  <c:v>0.0745041122399613</c:v>
                </c:pt>
                <c:pt idx="2067">
                  <c:v>0.074468085106383</c:v>
                </c:pt>
                <c:pt idx="2068">
                  <c:v>0.0744320927984534</c:v>
                </c:pt>
                <c:pt idx="2069">
                  <c:v>0.0743961352657005</c:v>
                </c:pt>
                <c:pt idx="2070">
                  <c:v>0.0743602124577499</c:v>
                </c:pt>
                <c:pt idx="2071">
                  <c:v>0.0743243243243243</c:v>
                </c:pt>
                <c:pt idx="2072">
                  <c:v>0.0742884708152436</c:v>
                </c:pt>
                <c:pt idx="2073">
                  <c:v>0.0742526518804243</c:v>
                </c:pt>
                <c:pt idx="2074">
                  <c:v>0.0742168674698795</c:v>
                </c:pt>
                <c:pt idx="2075">
                  <c:v>0.0741811175337187</c:v>
                </c:pt>
                <c:pt idx="2076">
                  <c:v>0.0741454020221473</c:v>
                </c:pt>
                <c:pt idx="2077">
                  <c:v>0.0741097208854668</c:v>
                </c:pt>
                <c:pt idx="2078">
                  <c:v>0.0740740740740741</c:v>
                </c:pt>
                <c:pt idx="2079">
                  <c:v>0.0740384615384615</c:v>
                </c:pt>
                <c:pt idx="2080">
                  <c:v>0.0740028832292167</c:v>
                </c:pt>
                <c:pt idx="2081">
                  <c:v>0.0739673390970221</c:v>
                </c:pt>
                <c:pt idx="2082">
                  <c:v>0.0739318290926548</c:v>
                </c:pt>
                <c:pt idx="2083">
                  <c:v>0.0738963531669866</c:v>
                </c:pt>
                <c:pt idx="2084">
                  <c:v>0.0738609112709832</c:v>
                </c:pt>
                <c:pt idx="2085">
                  <c:v>0.0738255033557047</c:v>
                </c:pt>
                <c:pt idx="2086">
                  <c:v>0.0737901293723047</c:v>
                </c:pt>
                <c:pt idx="2087">
                  <c:v>0.0737547892720307</c:v>
                </c:pt>
                <c:pt idx="2088">
                  <c:v>0.0737194830062231</c:v>
                </c:pt>
                <c:pt idx="2089">
                  <c:v>0.0736842105263158</c:v>
                </c:pt>
                <c:pt idx="2090">
                  <c:v>0.0736489717838355</c:v>
                </c:pt>
                <c:pt idx="2091">
                  <c:v>0.0736137667304015</c:v>
                </c:pt>
                <c:pt idx="2092">
                  <c:v>0.0735785953177258</c:v>
                </c:pt>
                <c:pt idx="2093">
                  <c:v>0.0735434574976122</c:v>
                </c:pt>
                <c:pt idx="2094">
                  <c:v>0.073508353221957</c:v>
                </c:pt>
                <c:pt idx="2095">
                  <c:v>0.0734732824427481</c:v>
                </c:pt>
                <c:pt idx="2096">
                  <c:v>0.0734382451120649</c:v>
                </c:pt>
                <c:pt idx="2097">
                  <c:v>0.0734032411820782</c:v>
                </c:pt>
                <c:pt idx="2098">
                  <c:v>0.07336827060505</c:v>
                </c:pt>
                <c:pt idx="2099">
                  <c:v>0.0733333333333333</c:v>
                </c:pt>
                <c:pt idx="2100">
                  <c:v>0.0732984293193717</c:v>
                </c:pt>
                <c:pt idx="2101">
                  <c:v>0.0732635585156993</c:v>
                </c:pt>
                <c:pt idx="2102">
                  <c:v>0.0732287208749406</c:v>
                </c:pt>
                <c:pt idx="2103">
                  <c:v>0.0736692015209126</c:v>
                </c:pt>
                <c:pt idx="2104">
                  <c:v>0.0736342042755344</c:v>
                </c:pt>
                <c:pt idx="2105">
                  <c:v>0.0735992402659069</c:v>
                </c:pt>
                <c:pt idx="2106">
                  <c:v>0.0735643094447081</c:v>
                </c:pt>
                <c:pt idx="2107">
                  <c:v>0.0735294117647059</c:v>
                </c:pt>
                <c:pt idx="2108">
                  <c:v>0.0734945471787577</c:v>
                </c:pt>
                <c:pt idx="2109">
                  <c:v>0.0734597156398104</c:v>
                </c:pt>
                <c:pt idx="2110">
                  <c:v>0.0734249171009</c:v>
                </c:pt>
                <c:pt idx="2111">
                  <c:v>0.0733901515151515</c:v>
                </c:pt>
                <c:pt idx="2112">
                  <c:v>0.073828679602461</c:v>
                </c:pt>
                <c:pt idx="2113">
                  <c:v>0.0737937559129612</c:v>
                </c:pt>
                <c:pt idx="2114">
                  <c:v>0.073758865248227</c:v>
                </c:pt>
                <c:pt idx="2115">
                  <c:v>0.0737240075614367</c:v>
                </c:pt>
                <c:pt idx="2116">
                  <c:v>0.0736891828058574</c:v>
                </c:pt>
                <c:pt idx="2117">
                  <c:v>0.0736543909348442</c:v>
                </c:pt>
                <c:pt idx="2118">
                  <c:v>0.0736196319018405</c:v>
                </c:pt>
                <c:pt idx="2119">
                  <c:v>0.0735849056603774</c:v>
                </c:pt>
                <c:pt idx="2120">
                  <c:v>0.0735502121640736</c:v>
                </c:pt>
                <c:pt idx="2121">
                  <c:v>0.0735155513666353</c:v>
                </c:pt>
                <c:pt idx="2122">
                  <c:v>0.0734809232218559</c:v>
                </c:pt>
                <c:pt idx="2123">
                  <c:v>0.0734463276836158</c:v>
                </c:pt>
                <c:pt idx="2124">
                  <c:v>0.0734117647058824</c:v>
                </c:pt>
                <c:pt idx="2125">
                  <c:v>0.0733772342427093</c:v>
                </c:pt>
                <c:pt idx="2126">
                  <c:v>0.073342736248237</c:v>
                </c:pt>
                <c:pt idx="2127">
                  <c:v>0.0733082706766917</c:v>
                </c:pt>
                <c:pt idx="2128">
                  <c:v>0.0732738374823861</c:v>
                </c:pt>
                <c:pt idx="2129">
                  <c:v>0.0732394366197183</c:v>
                </c:pt>
                <c:pt idx="2130">
                  <c:v>0.0732050680431722</c:v>
                </c:pt>
                <c:pt idx="2131">
                  <c:v>0.0731707317073171</c:v>
                </c:pt>
                <c:pt idx="2132">
                  <c:v>0.0731364275668073</c:v>
                </c:pt>
                <c:pt idx="2133">
                  <c:v>0.0735707591377695</c:v>
                </c:pt>
                <c:pt idx="2134">
                  <c:v>0.073536299765808</c:v>
                </c:pt>
                <c:pt idx="2135">
                  <c:v>0.073501872659176</c:v>
                </c:pt>
                <c:pt idx="2136">
                  <c:v>0.0734674777725784</c:v>
                </c:pt>
                <c:pt idx="2137">
                  <c:v>0.0734331150608045</c:v>
                </c:pt>
                <c:pt idx="2138">
                  <c:v>0.0733987844787284</c:v>
                </c:pt>
                <c:pt idx="2139">
                  <c:v>0.0733644859813084</c:v>
                </c:pt>
                <c:pt idx="2140">
                  <c:v>0.0733302195235871</c:v>
                </c:pt>
                <c:pt idx="2141">
                  <c:v>0.073295985060691</c:v>
                </c:pt>
                <c:pt idx="2142">
                  <c:v>0.0732617825478301</c:v>
                </c:pt>
                <c:pt idx="2143">
                  <c:v>0.0732276119402985</c:v>
                </c:pt>
                <c:pt idx="2144">
                  <c:v>0.0731934731934732</c:v>
                </c:pt>
                <c:pt idx="2145">
                  <c:v>0.0731593662628145</c:v>
                </c:pt>
                <c:pt idx="2146">
                  <c:v>0.0731252911038659</c:v>
                </c:pt>
                <c:pt idx="2147">
                  <c:v>0.0730912476722533</c:v>
                </c:pt>
                <c:pt idx="2148">
                  <c:v>0.0730572359236854</c:v>
                </c:pt>
                <c:pt idx="2149">
                  <c:v>0.0730232558139535</c:v>
                </c:pt>
                <c:pt idx="2150">
                  <c:v>0.0729893072989307</c:v>
                </c:pt>
                <c:pt idx="2151">
                  <c:v>0.0729553903345725</c:v>
                </c:pt>
                <c:pt idx="2152">
                  <c:v>0.0729215048769159</c:v>
                </c:pt>
                <c:pt idx="2153">
                  <c:v>0.0728876508820799</c:v>
                </c:pt>
                <c:pt idx="2154">
                  <c:v>0.0728538283062645</c:v>
                </c:pt>
                <c:pt idx="2155">
                  <c:v>0.0732838589981447</c:v>
                </c:pt>
                <c:pt idx="2156">
                  <c:v>0.0732498840982847</c:v>
                </c:pt>
                <c:pt idx="2157">
                  <c:v>0.0732159406858202</c:v>
                </c:pt>
                <c:pt idx="2158">
                  <c:v>0.0731820287169986</c:v>
                </c:pt>
                <c:pt idx="2159">
                  <c:v>0.0731481481481481</c:v>
                </c:pt>
                <c:pt idx="2160">
                  <c:v>0.0731142989356779</c:v>
                </c:pt>
                <c:pt idx="2161">
                  <c:v>0.0730804810360777</c:v>
                </c:pt>
                <c:pt idx="2162">
                  <c:v>0.0730466944059177</c:v>
                </c:pt>
                <c:pt idx="2163">
                  <c:v>0.0730129390018484</c:v>
                </c:pt>
                <c:pt idx="2164">
                  <c:v>0.0729792147806005</c:v>
                </c:pt>
                <c:pt idx="2165">
                  <c:v>0.0734072022160665</c:v>
                </c:pt>
                <c:pt idx="2166">
                  <c:v>0.0733733271804338</c:v>
                </c:pt>
                <c:pt idx="2167">
                  <c:v>0.073339483394834</c:v>
                </c:pt>
                <c:pt idx="2168">
                  <c:v>0.0733056708160443</c:v>
                </c:pt>
                <c:pt idx="2169">
                  <c:v>0.0732718894009217</c:v>
                </c:pt>
                <c:pt idx="2170">
                  <c:v>0.0732381391064026</c:v>
                </c:pt>
                <c:pt idx="2171">
                  <c:v>0.0732044198895028</c:v>
                </c:pt>
                <c:pt idx="2172">
                  <c:v>0.0731707317073171</c:v>
                </c:pt>
                <c:pt idx="2173">
                  <c:v>0.0731370745170193</c:v>
                </c:pt>
                <c:pt idx="2174">
                  <c:v>0.0731034482758621</c:v>
                </c:pt>
                <c:pt idx="2175">
                  <c:v>0.0730698529411765</c:v>
                </c:pt>
                <c:pt idx="2176">
                  <c:v>0.0730362884703721</c:v>
                </c:pt>
                <c:pt idx="2177">
                  <c:v>0.0730027548209366</c:v>
                </c:pt>
                <c:pt idx="2178">
                  <c:v>0.072969251950436</c:v>
                </c:pt>
                <c:pt idx="2179">
                  <c:v>0.0729357798165138</c:v>
                </c:pt>
                <c:pt idx="2180">
                  <c:v>0.0729023383768913</c:v>
                </c:pt>
                <c:pt idx="2181">
                  <c:v>0.0728689275893676</c:v>
                </c:pt>
                <c:pt idx="2182">
                  <c:v>0.0728355474118186</c:v>
                </c:pt>
                <c:pt idx="2183">
                  <c:v>0.0728021978021978</c:v>
                </c:pt>
                <c:pt idx="2184">
                  <c:v>0.0727688787185355</c:v>
                </c:pt>
                <c:pt idx="2185">
                  <c:v>0.0727355901189387</c:v>
                </c:pt>
                <c:pt idx="2186">
                  <c:v>0.0727023319615912</c:v>
                </c:pt>
                <c:pt idx="2187">
                  <c:v>0.0726691042047532</c:v>
                </c:pt>
                <c:pt idx="2188">
                  <c:v>0.0726359068067611</c:v>
                </c:pt>
                <c:pt idx="2189">
                  <c:v>0.0726027397260274</c:v>
                </c:pt>
                <c:pt idx="2190">
                  <c:v>0.0725696029210406</c:v>
                </c:pt>
                <c:pt idx="2191">
                  <c:v>0.072536496350365</c:v>
                </c:pt>
                <c:pt idx="2192">
                  <c:v>0.0725034199726402</c:v>
                </c:pt>
                <c:pt idx="2193">
                  <c:v>0.0724703737465816</c:v>
                </c:pt>
                <c:pt idx="2194">
                  <c:v>0.0724373576309795</c:v>
                </c:pt>
                <c:pt idx="2195">
                  <c:v>0.0724043715846995</c:v>
                </c:pt>
                <c:pt idx="2196">
                  <c:v>0.0723714155666818</c:v>
                </c:pt>
                <c:pt idx="2197">
                  <c:v>0.0723384895359418</c:v>
                </c:pt>
                <c:pt idx="2198">
                  <c:v>0.0723055934515689</c:v>
                </c:pt>
                <c:pt idx="2199">
                  <c:v>0.0722727272727273</c:v>
                </c:pt>
                <c:pt idx="2200">
                  <c:v>0.0722398909586552</c:v>
                </c:pt>
                <c:pt idx="2201">
                  <c:v>0.0722070844686649</c:v>
                </c:pt>
                <c:pt idx="2202">
                  <c:v>0.0721743077621425</c:v>
                </c:pt>
                <c:pt idx="2203">
                  <c:v>0.0721415607985481</c:v>
                </c:pt>
                <c:pt idx="2204">
                  <c:v>0.072108843537415</c:v>
                </c:pt>
                <c:pt idx="2205">
                  <c:v>0.07207615593835</c:v>
                </c:pt>
                <c:pt idx="2206">
                  <c:v>0.0720434979610331</c:v>
                </c:pt>
                <c:pt idx="2207">
                  <c:v>0.0720108695652174</c:v>
                </c:pt>
                <c:pt idx="2208">
                  <c:v>0.0719782707107288</c:v>
                </c:pt>
                <c:pt idx="2209">
                  <c:v>0.0719457013574661</c:v>
                </c:pt>
                <c:pt idx="2210">
                  <c:v>0.0719131614654003</c:v>
                </c:pt>
                <c:pt idx="2211">
                  <c:v>0.0718806509945751</c:v>
                </c:pt>
                <c:pt idx="2212">
                  <c:v>0.0718481699051062</c:v>
                </c:pt>
                <c:pt idx="2213">
                  <c:v>0.0718157181571816</c:v>
                </c:pt>
                <c:pt idx="2214">
                  <c:v>0.0717832957110609</c:v>
                </c:pt>
                <c:pt idx="2215">
                  <c:v>0.0717509025270758</c:v>
                </c:pt>
                <c:pt idx="2216">
                  <c:v>0.0717185385656292</c:v>
                </c:pt>
                <c:pt idx="2217">
                  <c:v>0.0716862037871957</c:v>
                </c:pt>
                <c:pt idx="2218">
                  <c:v>0.0716538981523209</c:v>
                </c:pt>
                <c:pt idx="2219">
                  <c:v>0.0716216216216216</c:v>
                </c:pt>
                <c:pt idx="2220">
                  <c:v>0.0715893741557857</c:v>
                </c:pt>
                <c:pt idx="2221">
                  <c:v>0.0715571557155716</c:v>
                </c:pt>
                <c:pt idx="2222">
                  <c:v>0.0715249662618084</c:v>
                </c:pt>
                <c:pt idx="2223">
                  <c:v>0.0714928057553957</c:v>
                </c:pt>
                <c:pt idx="2224">
                  <c:v>0.0714606741573034</c:v>
                </c:pt>
                <c:pt idx="2225">
                  <c:v>0.0714285714285714</c:v>
                </c:pt>
                <c:pt idx="2226">
                  <c:v>0.0713964975303098</c:v>
                </c:pt>
                <c:pt idx="2227">
                  <c:v>0.0713644524236984</c:v>
                </c:pt>
                <c:pt idx="2228">
                  <c:v>0.0713324360699865</c:v>
                </c:pt>
                <c:pt idx="2229">
                  <c:v>0.0713004484304933</c:v>
                </c:pt>
                <c:pt idx="2230">
                  <c:v>0.0712684894666069</c:v>
                </c:pt>
                <c:pt idx="2231">
                  <c:v>0.071236559139785</c:v>
                </c:pt>
                <c:pt idx="2232">
                  <c:v>0.071204657411554</c:v>
                </c:pt>
                <c:pt idx="2233">
                  <c:v>0.0711727842435094</c:v>
                </c:pt>
                <c:pt idx="2234">
                  <c:v>0.0711409395973154</c:v>
                </c:pt>
                <c:pt idx="2235">
                  <c:v>0.0711091234347048</c:v>
                </c:pt>
                <c:pt idx="2236">
                  <c:v>0.0710773357174788</c:v>
                </c:pt>
                <c:pt idx="2237">
                  <c:v>0.0710455764075067</c:v>
                </c:pt>
                <c:pt idx="2238">
                  <c:v>0.0710138454667262</c:v>
                </c:pt>
                <c:pt idx="2239">
                  <c:v>0.0709821428571429</c:v>
                </c:pt>
                <c:pt idx="2240">
                  <c:v>0.07095046854083</c:v>
                </c:pt>
                <c:pt idx="2241">
                  <c:v>0.0709188224799286</c:v>
                </c:pt>
                <c:pt idx="2242">
                  <c:v>0.0708872046366473</c:v>
                </c:pt>
                <c:pt idx="2243">
                  <c:v>0.070855614973262</c:v>
                </c:pt>
                <c:pt idx="2244">
                  <c:v>0.0708240534521158</c:v>
                </c:pt>
                <c:pt idx="2245">
                  <c:v>0.0707925200356189</c:v>
                </c:pt>
                <c:pt idx="2246">
                  <c:v>0.0707610146862483</c:v>
                </c:pt>
                <c:pt idx="2247">
                  <c:v>0.070729537366548</c:v>
                </c:pt>
                <c:pt idx="2248">
                  <c:v>0.0711427301022677</c:v>
                </c:pt>
                <c:pt idx="2249">
                  <c:v>0.0711111111111111</c:v>
                </c:pt>
                <c:pt idx="2250">
                  <c:v>0.0715237672145713</c:v>
                </c:pt>
                <c:pt idx="2251">
                  <c:v>0.0714920071047957</c:v>
                </c:pt>
                <c:pt idx="2252">
                  <c:v>0.0714602751886374</c:v>
                </c:pt>
                <c:pt idx="2253">
                  <c:v>0.0714285714285714</c:v>
                </c:pt>
                <c:pt idx="2254">
                  <c:v>0.0713968957871397</c:v>
                </c:pt>
                <c:pt idx="2255">
                  <c:v>0.0713652482269504</c:v>
                </c:pt>
                <c:pt idx="2256">
                  <c:v>0.0713336287106779</c:v>
                </c:pt>
                <c:pt idx="2257">
                  <c:v>0.0713020372010629</c:v>
                </c:pt>
                <c:pt idx="2258">
                  <c:v>0.0712704736609119</c:v>
                </c:pt>
                <c:pt idx="2259">
                  <c:v>0.0712389380530974</c:v>
                </c:pt>
                <c:pt idx="2260">
                  <c:v>0.0712074303405573</c:v>
                </c:pt>
                <c:pt idx="2261">
                  <c:v>0.0711759504862953</c:v>
                </c:pt>
                <c:pt idx="2262">
                  <c:v>0.0711444984533805</c:v>
                </c:pt>
                <c:pt idx="2263">
                  <c:v>0.071113074204947</c:v>
                </c:pt>
                <c:pt idx="2264">
                  <c:v>0.0710816777041943</c:v>
                </c:pt>
                <c:pt idx="2265">
                  <c:v>0.0710503089143866</c:v>
                </c:pt>
                <c:pt idx="2266">
                  <c:v>0.0714600794000882</c:v>
                </c:pt>
                <c:pt idx="2267">
                  <c:v>0.0714285714285714</c:v>
                </c:pt>
                <c:pt idx="2268">
                  <c:v>0.0713970912296166</c:v>
                </c:pt>
                <c:pt idx="2269">
                  <c:v>0.0713656387665198</c:v>
                </c:pt>
                <c:pt idx="2270">
                  <c:v>0.071334214002642</c:v>
                </c:pt>
                <c:pt idx="2271">
                  <c:v>0.0713028169014085</c:v>
                </c:pt>
                <c:pt idx="2272">
                  <c:v>0.0712714474263088</c:v>
                </c:pt>
                <c:pt idx="2273">
                  <c:v>0.0712401055408971</c:v>
                </c:pt>
                <c:pt idx="2274">
                  <c:v>0.0712087912087912</c:v>
                </c:pt>
                <c:pt idx="2275">
                  <c:v>0.0711775043936731</c:v>
                </c:pt>
                <c:pt idx="2276">
                  <c:v>0.0711462450592885</c:v>
                </c:pt>
                <c:pt idx="2277">
                  <c:v>0.0711150131694469</c:v>
                </c:pt>
                <c:pt idx="2278">
                  <c:v>0.0710838086880211</c:v>
                </c:pt>
                <c:pt idx="2279">
                  <c:v>0.0710526315789474</c:v>
                </c:pt>
                <c:pt idx="2280">
                  <c:v>0.0710214818062253</c:v>
                </c:pt>
                <c:pt idx="2281">
                  <c:v>0.0709903593339176</c:v>
                </c:pt>
                <c:pt idx="2282">
                  <c:v>0.0709592641261498</c:v>
                </c:pt>
                <c:pt idx="2283">
                  <c:v>0.0709281961471103</c:v>
                </c:pt>
                <c:pt idx="2284">
                  <c:v>0.0708971553610503</c:v>
                </c:pt>
                <c:pt idx="2285">
                  <c:v>0.0708661417322835</c:v>
                </c:pt>
                <c:pt idx="2286">
                  <c:v>0.0708351552251858</c:v>
                </c:pt>
                <c:pt idx="2287">
                  <c:v>0.0708041958041958</c:v>
                </c:pt>
                <c:pt idx="2288">
                  <c:v>0.0707732634338139</c:v>
                </c:pt>
                <c:pt idx="2289">
                  <c:v>0.0707423580786026</c:v>
                </c:pt>
                <c:pt idx="2290">
                  <c:v>0.0707114797031864</c:v>
                </c:pt>
                <c:pt idx="2291">
                  <c:v>0.0706806282722513</c:v>
                </c:pt>
                <c:pt idx="2292">
                  <c:v>0.0706498037505451</c:v>
                </c:pt>
                <c:pt idx="2293">
                  <c:v>0.0706190061028771</c:v>
                </c:pt>
                <c:pt idx="2294">
                  <c:v>0.0705882352941177</c:v>
                </c:pt>
                <c:pt idx="2295">
                  <c:v>0.0705574912891986</c:v>
                </c:pt>
                <c:pt idx="2296">
                  <c:v>0.0705267740531128</c:v>
                </c:pt>
                <c:pt idx="2297">
                  <c:v>0.0704960835509138</c:v>
                </c:pt>
                <c:pt idx="2298">
                  <c:v>0.0704654197477164</c:v>
                </c:pt>
                <c:pt idx="2299">
                  <c:v>0.0704347826086957</c:v>
                </c:pt>
                <c:pt idx="2300">
                  <c:v>0.0704041720990874</c:v>
                </c:pt>
                <c:pt idx="2301">
                  <c:v>0.0703735881841877</c:v>
                </c:pt>
                <c:pt idx="2302">
                  <c:v>0.070343030829353</c:v>
                </c:pt>
                <c:pt idx="2303">
                  <c:v>0.0703125</c:v>
                </c:pt>
                <c:pt idx="2304">
                  <c:v>0.0702819956616052</c:v>
                </c:pt>
                <c:pt idx="2305">
                  <c:v>0.0702515177797051</c:v>
                </c:pt>
                <c:pt idx="2306">
                  <c:v>0.070221066319896</c:v>
                </c:pt>
                <c:pt idx="2307">
                  <c:v>0.0706239168110919</c:v>
                </c:pt>
                <c:pt idx="2308">
                  <c:v>0.0705933304460806</c:v>
                </c:pt>
                <c:pt idx="2309">
                  <c:v>0.0705627705627706</c:v>
                </c:pt>
                <c:pt idx="2310">
                  <c:v>0.0705322371267849</c:v>
                </c:pt>
                <c:pt idx="2311">
                  <c:v>0.0709342560553633</c:v>
                </c:pt>
                <c:pt idx="2312">
                  <c:v>0.070903588413316</c:v>
                </c:pt>
                <c:pt idx="2313">
                  <c:v>0.0708729472774417</c:v>
                </c:pt>
                <c:pt idx="2314">
                  <c:v>0.0708423326133909</c:v>
                </c:pt>
                <c:pt idx="2315">
                  <c:v>0.0712435233160622</c:v>
                </c:pt>
                <c:pt idx="2316">
                  <c:v>0.0712127751402676</c:v>
                </c:pt>
                <c:pt idx="2317">
                  <c:v>0.0711820534943917</c:v>
                </c:pt>
                <c:pt idx="2318">
                  <c:v>0.0711513583441139</c:v>
                </c:pt>
                <c:pt idx="2319">
                  <c:v>0.0711206896551724</c:v>
                </c:pt>
                <c:pt idx="2320">
                  <c:v>0.0710900473933649</c:v>
                </c:pt>
                <c:pt idx="2321">
                  <c:v>0.0710594315245478</c:v>
                </c:pt>
                <c:pt idx="2322">
                  <c:v>0.0710288420146363</c:v>
                </c:pt>
                <c:pt idx="2323">
                  <c:v>0.0709982788296041</c:v>
                </c:pt>
                <c:pt idx="2324">
                  <c:v>0.0709677419354839</c:v>
                </c:pt>
                <c:pt idx="2325">
                  <c:v>0.0713671539122958</c:v>
                </c:pt>
                <c:pt idx="2326">
                  <c:v>0.071336484744306</c:v>
                </c:pt>
                <c:pt idx="2327">
                  <c:v>0.0713058419243986</c:v>
                </c:pt>
                <c:pt idx="2328">
                  <c:v>0.0712752254186346</c:v>
                </c:pt>
                <c:pt idx="2329">
                  <c:v>0.0712446351931331</c:v>
                </c:pt>
                <c:pt idx="2330">
                  <c:v>0.0712140712140712</c:v>
                </c:pt>
                <c:pt idx="2331">
                  <c:v>0.0711835334476844</c:v>
                </c:pt>
                <c:pt idx="2332">
                  <c:v>0.0711530218602658</c:v>
                </c:pt>
                <c:pt idx="2333">
                  <c:v>0.0711225364181662</c:v>
                </c:pt>
                <c:pt idx="2334">
                  <c:v>0.0715203426124197</c:v>
                </c:pt>
                <c:pt idx="2335">
                  <c:v>0.0719178082191781</c:v>
                </c:pt>
                <c:pt idx="2336">
                  <c:v>0.0718870346598203</c:v>
                </c:pt>
                <c:pt idx="2337">
                  <c:v>0.0718562874251497</c:v>
                </c:pt>
                <c:pt idx="2338">
                  <c:v>0.0718255664814023</c:v>
                </c:pt>
                <c:pt idx="2339">
                  <c:v>0.0717948717948718</c:v>
                </c:pt>
                <c:pt idx="2340">
                  <c:v>0.0717642033319094</c:v>
                </c:pt>
                <c:pt idx="2341">
                  <c:v>0.071733561058924</c:v>
                </c:pt>
                <c:pt idx="2342">
                  <c:v>0.0717029449423816</c:v>
                </c:pt>
                <c:pt idx="2343">
                  <c:v>0.0716723549488055</c:v>
                </c:pt>
                <c:pt idx="2344">
                  <c:v>0.0716417910447761</c:v>
                </c:pt>
                <c:pt idx="2345">
                  <c:v>0.0716112531969309</c:v>
                </c:pt>
                <c:pt idx="2346">
                  <c:v>0.0715807413719642</c:v>
                </c:pt>
                <c:pt idx="2347">
                  <c:v>0.0715502555366269</c:v>
                </c:pt>
                <c:pt idx="2348">
                  <c:v>0.0719455087271179</c:v>
                </c:pt>
                <c:pt idx="2349">
                  <c:v>0.0719148936170213</c:v>
                </c:pt>
                <c:pt idx="2350">
                  <c:v>0.0718843045512548</c:v>
                </c:pt>
                <c:pt idx="2351">
                  <c:v>0.0718537414965986</c:v>
                </c:pt>
                <c:pt idx="2352">
                  <c:v>0.0718232044198895</c:v>
                </c:pt>
                <c:pt idx="2353">
                  <c:v>0.0717926932880204</c:v>
                </c:pt>
                <c:pt idx="2354">
                  <c:v>0.0717622080679406</c:v>
                </c:pt>
                <c:pt idx="2355">
                  <c:v>0.0717317487266553</c:v>
                </c:pt>
                <c:pt idx="2356">
                  <c:v>0.0717013152312261</c:v>
                </c:pt>
                <c:pt idx="2357">
                  <c:v>0.0716709075487702</c:v>
                </c:pt>
                <c:pt idx="2358">
                  <c:v>0.0716405256464604</c:v>
                </c:pt>
                <c:pt idx="2359">
                  <c:v>0.0716101694915254</c:v>
                </c:pt>
                <c:pt idx="2360">
                  <c:v>0.0715798390512495</c:v>
                </c:pt>
                <c:pt idx="2361">
                  <c:v>0.0715495342929721</c:v>
                </c:pt>
                <c:pt idx="2362">
                  <c:v>0.071519255184088</c:v>
                </c:pt>
                <c:pt idx="2363">
                  <c:v>0.071912013536379</c:v>
                </c:pt>
                <c:pt idx="2364">
                  <c:v>0.0718816067653277</c:v>
                </c:pt>
                <c:pt idx="2365">
                  <c:v>0.0718512256973796</c:v>
                </c:pt>
                <c:pt idx="2366">
                  <c:v>0.0718208702999578</c:v>
                </c:pt>
                <c:pt idx="2367">
                  <c:v>0.0717905405405405</c:v>
                </c:pt>
                <c:pt idx="2368">
                  <c:v>0.071760236386661</c:v>
                </c:pt>
                <c:pt idx="2369">
                  <c:v>0.0717299578059072</c:v>
                </c:pt>
                <c:pt idx="2370">
                  <c:v>0.0716997047659216</c:v>
                </c:pt>
                <c:pt idx="2371">
                  <c:v>0.0716694772344014</c:v>
                </c:pt>
                <c:pt idx="2372">
                  <c:v>0.0716392751790982</c:v>
                </c:pt>
                <c:pt idx="2373">
                  <c:v>0.071609098567818</c:v>
                </c:pt>
                <c:pt idx="2374">
                  <c:v>0.0715789473684211</c:v>
                </c:pt>
                <c:pt idx="2375">
                  <c:v>0.0715488215488215</c:v>
                </c:pt>
                <c:pt idx="2376">
                  <c:v>0.0715187210769878</c:v>
                </c:pt>
                <c:pt idx="2377">
                  <c:v>0.071488645920942</c:v>
                </c:pt>
                <c:pt idx="2378">
                  <c:v>0.07145859604876</c:v>
                </c:pt>
                <c:pt idx="2379">
                  <c:v>0.0714285714285714</c:v>
                </c:pt>
                <c:pt idx="2380">
                  <c:v>0.0713985720285594</c:v>
                </c:pt>
                <c:pt idx="2381">
                  <c:v>0.0713685978169605</c:v>
                </c:pt>
                <c:pt idx="2382">
                  <c:v>0.0713386487620646</c:v>
                </c:pt>
                <c:pt idx="2383">
                  <c:v>0.0713087248322148</c:v>
                </c:pt>
                <c:pt idx="2384">
                  <c:v>0.0712788259958071</c:v>
                </c:pt>
                <c:pt idx="2385">
                  <c:v>0.0712489522212909</c:v>
                </c:pt>
                <c:pt idx="2386">
                  <c:v>0.071219103477168</c:v>
                </c:pt>
                <c:pt idx="2387">
                  <c:v>0.0711892797319933</c:v>
                </c:pt>
                <c:pt idx="2388">
                  <c:v>0.0711594809543742</c:v>
                </c:pt>
                <c:pt idx="2389">
                  <c:v>0.0711297071129707</c:v>
                </c:pt>
                <c:pt idx="2390">
                  <c:v>0.0710999581764952</c:v>
                </c:pt>
                <c:pt idx="2391">
                  <c:v>0.0710702341137124</c:v>
                </c:pt>
                <c:pt idx="2392">
                  <c:v>0.0710405348934392</c:v>
                </c:pt>
                <c:pt idx="2393">
                  <c:v>0.0710108604845447</c:v>
                </c:pt>
                <c:pt idx="2394">
                  <c:v>0.0709812108559499</c:v>
                </c:pt>
                <c:pt idx="2395">
                  <c:v>0.0709515859766277</c:v>
                </c:pt>
                <c:pt idx="2396">
                  <c:v>0.0709219858156028</c:v>
                </c:pt>
                <c:pt idx="2397">
                  <c:v>0.0713094245204337</c:v>
                </c:pt>
                <c:pt idx="2398">
                  <c:v>0.0712796998749479</c:v>
                </c:pt>
                <c:pt idx="2399">
                  <c:v>0.07125</c:v>
                </c:pt>
                <c:pt idx="2400">
                  <c:v>0.0712203248646397</c:v>
                </c:pt>
                <c:pt idx="2401">
                  <c:v>0.0716069941715237</c:v>
                </c:pt>
                <c:pt idx="2402">
                  <c:v>0.0715771951727008</c:v>
                </c:pt>
                <c:pt idx="2403">
                  <c:v>0.0715474209650582</c:v>
                </c:pt>
                <c:pt idx="2404">
                  <c:v>0.0715176715176715</c:v>
                </c:pt>
                <c:pt idx="2405">
                  <c:v>0.0714879467996675</c:v>
                </c:pt>
                <c:pt idx="2406">
                  <c:v>0.0714582467802244</c:v>
                </c:pt>
                <c:pt idx="2407">
                  <c:v>0.0714285714285714</c:v>
                </c:pt>
                <c:pt idx="2408">
                  <c:v>0.0713989207139892</c:v>
                </c:pt>
                <c:pt idx="2409">
                  <c:v>0.0713692946058091</c:v>
                </c:pt>
                <c:pt idx="2410">
                  <c:v>0.0713396930734135</c:v>
                </c:pt>
                <c:pt idx="2411">
                  <c:v>0.0713101160862355</c:v>
                </c:pt>
                <c:pt idx="2412">
                  <c:v>0.0716949854952342</c:v>
                </c:pt>
                <c:pt idx="2413">
                  <c:v>0.0716652858326429</c:v>
                </c:pt>
                <c:pt idx="2414">
                  <c:v>0.0716356107660456</c:v>
                </c:pt>
                <c:pt idx="2415">
                  <c:v>0.0716059602649007</c:v>
                </c:pt>
                <c:pt idx="2416">
                  <c:v>0.0715763342987174</c:v>
                </c:pt>
                <c:pt idx="2417">
                  <c:v>0.0715467328370554</c:v>
                </c:pt>
                <c:pt idx="2418">
                  <c:v>0.0715171558495246</c:v>
                </c:pt>
                <c:pt idx="2419">
                  <c:v>0.0714876033057851</c:v>
                </c:pt>
                <c:pt idx="2420">
                  <c:v>0.0714580751755473</c:v>
                </c:pt>
                <c:pt idx="2421">
                  <c:v>0.0714285714285714</c:v>
                </c:pt>
                <c:pt idx="2422">
                  <c:v>0.0713990920346678</c:v>
                </c:pt>
                <c:pt idx="2423">
                  <c:v>0.0717821782178218</c:v>
                </c:pt>
                <c:pt idx="2424">
                  <c:v>0.0717525773195876</c:v>
                </c:pt>
                <c:pt idx="2425">
                  <c:v>0.0717230008244023</c:v>
                </c:pt>
                <c:pt idx="2426">
                  <c:v>0.0716934487021014</c:v>
                </c:pt>
                <c:pt idx="2427">
                  <c:v>0.07166392092257</c:v>
                </c:pt>
                <c:pt idx="2428">
                  <c:v>0.0716344174557431</c:v>
                </c:pt>
                <c:pt idx="2429">
                  <c:v>0.0716049382716049</c:v>
                </c:pt>
                <c:pt idx="2430">
                  <c:v>0.0715754833401892</c:v>
                </c:pt>
                <c:pt idx="2431">
                  <c:v>0.0719572368421053</c:v>
                </c:pt>
                <c:pt idx="2432">
                  <c:v>0.071927661323469</c:v>
                </c:pt>
                <c:pt idx="2433">
                  <c:v>0.0723089564502876</c:v>
                </c:pt>
                <c:pt idx="2434">
                  <c:v>0.0722792607802875</c:v>
                </c:pt>
                <c:pt idx="2435">
                  <c:v>0.0722495894909688</c:v>
                </c:pt>
                <c:pt idx="2436">
                  <c:v>0.0722199425523184</c:v>
                </c:pt>
                <c:pt idx="2437">
                  <c:v>0.0721903199343724</c:v>
                </c:pt>
                <c:pt idx="2438">
                  <c:v>0.0721607216072161</c:v>
                </c:pt>
                <c:pt idx="2439">
                  <c:v>0.0721311475409836</c:v>
                </c:pt>
                <c:pt idx="2440">
                  <c:v>0.0721015977058583</c:v>
                </c:pt>
                <c:pt idx="2441">
                  <c:v>0.0720720720720721</c:v>
                </c:pt>
                <c:pt idx="2442">
                  <c:v>0.0720425706099059</c:v>
                </c:pt>
                <c:pt idx="2443">
                  <c:v>0.072013093289689</c:v>
                </c:pt>
                <c:pt idx="2444">
                  <c:v>0.0719836400817996</c:v>
                </c:pt>
                <c:pt idx="2445">
                  <c:v>0.071954210956664</c:v>
                </c:pt>
                <c:pt idx="2446">
                  <c:v>0.0719248058847569</c:v>
                </c:pt>
                <c:pt idx="2447">
                  <c:v>0.0718954248366013</c:v>
                </c:pt>
                <c:pt idx="2448">
                  <c:v>0.0718660677827685</c:v>
                </c:pt>
                <c:pt idx="2449">
                  <c:v>0.0718367346938776</c:v>
                </c:pt>
                <c:pt idx="2450">
                  <c:v>0.0718074255405957</c:v>
                </c:pt>
                <c:pt idx="2451">
                  <c:v>0.0717781402936378</c:v>
                </c:pt>
                <c:pt idx="2452">
                  <c:v>0.0717488789237668</c:v>
                </c:pt>
                <c:pt idx="2453">
                  <c:v>0.071719641401793</c:v>
                </c:pt>
                <c:pt idx="2454">
                  <c:v>0.0716904276985743</c:v>
                </c:pt>
                <c:pt idx="2455">
                  <c:v>0.0716612377850163</c:v>
                </c:pt>
                <c:pt idx="2456">
                  <c:v>0.072039072039072</c:v>
                </c:pt>
                <c:pt idx="2457">
                  <c:v>0.0720097640358015</c:v>
                </c:pt>
                <c:pt idx="2458">
                  <c:v>0.0719804798698658</c:v>
                </c:pt>
                <c:pt idx="2459">
                  <c:v>0.0719512195121951</c:v>
                </c:pt>
                <c:pt idx="2460">
                  <c:v>0.0719219829337668</c:v>
                </c:pt>
                <c:pt idx="2461">
                  <c:v>0.0722989439480097</c:v>
                </c:pt>
                <c:pt idx="2462">
                  <c:v>0.0722695899309785</c:v>
                </c:pt>
                <c:pt idx="2463">
                  <c:v>0.0722402597402597</c:v>
                </c:pt>
                <c:pt idx="2464">
                  <c:v>0.072210953346856</c:v>
                </c:pt>
                <c:pt idx="2465">
                  <c:v>0.0721816707218167</c:v>
                </c:pt>
                <c:pt idx="2466">
                  <c:v>0.0721524118362383</c:v>
                </c:pt>
                <c:pt idx="2467">
                  <c:v>0.0721231766612642</c:v>
                </c:pt>
                <c:pt idx="2468">
                  <c:v>0.0720939651680843</c:v>
                </c:pt>
                <c:pt idx="2469">
                  <c:v>0.0720647773279352</c:v>
                </c:pt>
                <c:pt idx="2470">
                  <c:v>0.0720356131121004</c:v>
                </c:pt>
                <c:pt idx="2471">
                  <c:v>0.0720064724919094</c:v>
                </c:pt>
                <c:pt idx="2472">
                  <c:v>0.0719773554387384</c:v>
                </c:pt>
                <c:pt idx="2473">
                  <c:v>0.0719482619240097</c:v>
                </c:pt>
                <c:pt idx="2474">
                  <c:v>0.0719191919191919</c:v>
                </c:pt>
                <c:pt idx="2475">
                  <c:v>0.0718901453957997</c:v>
                </c:pt>
                <c:pt idx="2476">
                  <c:v>0.0718611223253936</c:v>
                </c:pt>
                <c:pt idx="2477">
                  <c:v>0.0718321226795803</c:v>
                </c:pt>
                <c:pt idx="2478">
                  <c:v>0.0718031464300121</c:v>
                </c:pt>
                <c:pt idx="2479">
                  <c:v>0.0717741935483871</c:v>
                </c:pt>
                <c:pt idx="2480">
                  <c:v>0.071745264006449</c:v>
                </c:pt>
                <c:pt idx="2481">
                  <c:v>0.0717163577759871</c:v>
                </c:pt>
                <c:pt idx="2482">
                  <c:v>0.0716874748288361</c:v>
                </c:pt>
                <c:pt idx="2483">
                  <c:v>0.071658615136876</c:v>
                </c:pt>
                <c:pt idx="2484">
                  <c:v>0.0716297786720322</c:v>
                </c:pt>
                <c:pt idx="2485">
                  <c:v>0.0716009654062751</c:v>
                </c:pt>
                <c:pt idx="2486">
                  <c:v>0.0715721753116204</c:v>
                </c:pt>
                <c:pt idx="2487">
                  <c:v>0.0715434083601286</c:v>
                </c:pt>
                <c:pt idx="2488">
                  <c:v>0.0715146645239052</c:v>
                </c:pt>
                <c:pt idx="2489">
                  <c:v>0.0718875502008032</c:v>
                </c:pt>
                <c:pt idx="2490">
                  <c:v>0.0718586912886391</c:v>
                </c:pt>
                <c:pt idx="2491">
                  <c:v>0.0718298555377207</c:v>
                </c:pt>
                <c:pt idx="2492">
                  <c:v>0.0718010429201765</c:v>
                </c:pt>
                <c:pt idx="2493">
                  <c:v>0.0717722534081796</c:v>
                </c:pt>
                <c:pt idx="2494">
                  <c:v>0.0717434869739479</c:v>
                </c:pt>
                <c:pt idx="2495">
                  <c:v>0.0717147435897436</c:v>
                </c:pt>
                <c:pt idx="2496">
                  <c:v>0.0716860232278734</c:v>
                </c:pt>
                <c:pt idx="2497">
                  <c:v>0.0716573258606886</c:v>
                </c:pt>
                <c:pt idx="2498">
                  <c:v>0.0716286514605842</c:v>
                </c:pt>
                <c:pt idx="2499">
                  <c:v>0.0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0147058823529412</c:v>
                </c:pt>
                <c:pt idx="68">
                  <c:v>0.0144927536231884</c:v>
                </c:pt>
                <c:pt idx="69">
                  <c:v>0.0142857142857143</c:v>
                </c:pt>
                <c:pt idx="70">
                  <c:v>0.0140845070422535</c:v>
                </c:pt>
                <c:pt idx="71">
                  <c:v>0.0138888888888889</c:v>
                </c:pt>
                <c:pt idx="72">
                  <c:v>0.0136986301369863</c:v>
                </c:pt>
                <c:pt idx="73">
                  <c:v>0.0135135135135135</c:v>
                </c:pt>
                <c:pt idx="74">
                  <c:v>0.0133333333333333</c:v>
                </c:pt>
                <c:pt idx="75">
                  <c:v>0.0131578947368421</c:v>
                </c:pt>
                <c:pt idx="76">
                  <c:v>0.012987012987013</c:v>
                </c:pt>
                <c:pt idx="77">
                  <c:v>0.0128205128205128</c:v>
                </c:pt>
                <c:pt idx="78">
                  <c:v>0.0126582278481013</c:v>
                </c:pt>
                <c:pt idx="79">
                  <c:v>0.0125</c:v>
                </c:pt>
                <c:pt idx="80">
                  <c:v>0.0123456790123457</c:v>
                </c:pt>
                <c:pt idx="81">
                  <c:v>0.0121951219512195</c:v>
                </c:pt>
                <c:pt idx="82">
                  <c:v>0.0120481927710843</c:v>
                </c:pt>
                <c:pt idx="83">
                  <c:v>0.0119047619047619</c:v>
                </c:pt>
                <c:pt idx="84">
                  <c:v>0.0117647058823529</c:v>
                </c:pt>
                <c:pt idx="85">
                  <c:v>0.0116279069767442</c:v>
                </c:pt>
                <c:pt idx="86">
                  <c:v>0.0114942528735632</c:v>
                </c:pt>
                <c:pt idx="87">
                  <c:v>0.0113636363636364</c:v>
                </c:pt>
                <c:pt idx="88">
                  <c:v>0.0112359550561798</c:v>
                </c:pt>
                <c:pt idx="89">
                  <c:v>0.0111111111111111</c:v>
                </c:pt>
                <c:pt idx="90">
                  <c:v>0.010989010989011</c:v>
                </c:pt>
                <c:pt idx="91">
                  <c:v>0.0108695652173913</c:v>
                </c:pt>
                <c:pt idx="92">
                  <c:v>0.010752688172043</c:v>
                </c:pt>
                <c:pt idx="93">
                  <c:v>0.0106382978723404</c:v>
                </c:pt>
                <c:pt idx="94">
                  <c:v>0.0105263157894737</c:v>
                </c:pt>
                <c:pt idx="95">
                  <c:v>0.0104166666666667</c:v>
                </c:pt>
                <c:pt idx="96">
                  <c:v>0.0103092783505155</c:v>
                </c:pt>
                <c:pt idx="97">
                  <c:v>0.0102040816326531</c:v>
                </c:pt>
                <c:pt idx="98">
                  <c:v>0.0101010101010101</c:v>
                </c:pt>
                <c:pt idx="99">
                  <c:v>0.01</c:v>
                </c:pt>
                <c:pt idx="100">
                  <c:v>0.0099009900990099</c:v>
                </c:pt>
                <c:pt idx="101">
                  <c:v>0.00980392156862745</c:v>
                </c:pt>
                <c:pt idx="102">
                  <c:v>0.00970873786407767</c:v>
                </c:pt>
                <c:pt idx="103">
                  <c:v>0.00961538461538462</c:v>
                </c:pt>
                <c:pt idx="104">
                  <c:v>0.00952380952380953</c:v>
                </c:pt>
                <c:pt idx="105">
                  <c:v>0.00943396226415094</c:v>
                </c:pt>
                <c:pt idx="106">
                  <c:v>0.00934579439252336</c:v>
                </c:pt>
                <c:pt idx="107">
                  <c:v>0.00925925925925926</c:v>
                </c:pt>
                <c:pt idx="108">
                  <c:v>0.00917431192660551</c:v>
                </c:pt>
                <c:pt idx="109">
                  <c:v>0.00909090909090909</c:v>
                </c:pt>
                <c:pt idx="110">
                  <c:v>0.00900900900900901</c:v>
                </c:pt>
                <c:pt idx="111">
                  <c:v>0.00892857142857143</c:v>
                </c:pt>
                <c:pt idx="112">
                  <c:v>0.00884955752212389</c:v>
                </c:pt>
                <c:pt idx="113">
                  <c:v>0.0087719298245614</c:v>
                </c:pt>
                <c:pt idx="114">
                  <c:v>0.00869565217391304</c:v>
                </c:pt>
                <c:pt idx="115">
                  <c:v>0.00862068965517241</c:v>
                </c:pt>
                <c:pt idx="116">
                  <c:v>0.00854700854700855</c:v>
                </c:pt>
                <c:pt idx="117">
                  <c:v>0.00847457627118644</c:v>
                </c:pt>
                <c:pt idx="118">
                  <c:v>0.00840336134453782</c:v>
                </c:pt>
                <c:pt idx="119">
                  <c:v>0.00833333333333333</c:v>
                </c:pt>
                <c:pt idx="120">
                  <c:v>0.00826446280991736</c:v>
                </c:pt>
                <c:pt idx="121">
                  <c:v>0.00819672131147541</c:v>
                </c:pt>
                <c:pt idx="122">
                  <c:v>0.00813008130081301</c:v>
                </c:pt>
                <c:pt idx="123">
                  <c:v>0.00806451612903226</c:v>
                </c:pt>
                <c:pt idx="124">
                  <c:v>0.008</c:v>
                </c:pt>
                <c:pt idx="125">
                  <c:v>0.00793650793650794</c:v>
                </c:pt>
                <c:pt idx="126">
                  <c:v>0.0078740157480315</c:v>
                </c:pt>
                <c:pt idx="127">
                  <c:v>0.0078125</c:v>
                </c:pt>
                <c:pt idx="128">
                  <c:v>0.00775193798449612</c:v>
                </c:pt>
                <c:pt idx="129">
                  <c:v>0.00769230769230769</c:v>
                </c:pt>
                <c:pt idx="130">
                  <c:v>0.00763358778625954</c:v>
                </c:pt>
                <c:pt idx="131">
                  <c:v>0.00757575757575758</c:v>
                </c:pt>
                <c:pt idx="132">
                  <c:v>0.0075187969924812</c:v>
                </c:pt>
                <c:pt idx="133">
                  <c:v>0.00746268656716418</c:v>
                </c:pt>
                <c:pt idx="134">
                  <c:v>0.00740740740740741</c:v>
                </c:pt>
                <c:pt idx="135">
                  <c:v>0.00735294117647059</c:v>
                </c:pt>
                <c:pt idx="136">
                  <c:v>0.0072992700729927</c:v>
                </c:pt>
                <c:pt idx="137">
                  <c:v>0.0072463768115942</c:v>
                </c:pt>
                <c:pt idx="138">
                  <c:v>0.00719424460431655</c:v>
                </c:pt>
                <c:pt idx="139">
                  <c:v>0.00714285714285714</c:v>
                </c:pt>
                <c:pt idx="140">
                  <c:v>0.00709219858156028</c:v>
                </c:pt>
                <c:pt idx="141">
                  <c:v>0.00704225352112676</c:v>
                </c:pt>
                <c:pt idx="142">
                  <c:v>0.00699300699300699</c:v>
                </c:pt>
                <c:pt idx="143">
                  <c:v>0.00694444444444444</c:v>
                </c:pt>
                <c:pt idx="144">
                  <c:v>0.00689655172413793</c:v>
                </c:pt>
                <c:pt idx="145">
                  <c:v>0.00684931506849315</c:v>
                </c:pt>
                <c:pt idx="146">
                  <c:v>0.00680272108843537</c:v>
                </c:pt>
                <c:pt idx="147">
                  <c:v>0.00675675675675676</c:v>
                </c:pt>
                <c:pt idx="148">
                  <c:v>0.00671140939597315</c:v>
                </c:pt>
                <c:pt idx="149">
                  <c:v>0.00666666666666667</c:v>
                </c:pt>
                <c:pt idx="150">
                  <c:v>0.00662251655629139</c:v>
                </c:pt>
                <c:pt idx="151">
                  <c:v>0.00657894736842105</c:v>
                </c:pt>
                <c:pt idx="152">
                  <c:v>0.0065359477124183</c:v>
                </c:pt>
                <c:pt idx="153">
                  <c:v>0.00649350649350649</c:v>
                </c:pt>
                <c:pt idx="154">
                  <c:v>0.00645161290322581</c:v>
                </c:pt>
                <c:pt idx="155">
                  <c:v>0.00641025641025641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346020761245675</c:v>
                </c:pt>
                <c:pt idx="289">
                  <c:v>0.00344827586206897</c:v>
                </c:pt>
                <c:pt idx="290">
                  <c:v>0.00343642611683849</c:v>
                </c:pt>
                <c:pt idx="291">
                  <c:v>0.00342465753424658</c:v>
                </c:pt>
                <c:pt idx="292">
                  <c:v>0.00341296928327645</c:v>
                </c:pt>
                <c:pt idx="293">
                  <c:v>0.00340136054421769</c:v>
                </c:pt>
                <c:pt idx="294">
                  <c:v>0.00338983050847458</c:v>
                </c:pt>
                <c:pt idx="295">
                  <c:v>0.00337837837837838</c:v>
                </c:pt>
                <c:pt idx="296">
                  <c:v>0.00336700336700337</c:v>
                </c:pt>
                <c:pt idx="297">
                  <c:v>0.00335570469798658</c:v>
                </c:pt>
                <c:pt idx="298">
                  <c:v>0.00334448160535117</c:v>
                </c:pt>
                <c:pt idx="299">
                  <c:v>0.00333333333333333</c:v>
                </c:pt>
                <c:pt idx="300">
                  <c:v>0.00332225913621262</c:v>
                </c:pt>
                <c:pt idx="301">
                  <c:v>0.0033112582781457</c:v>
                </c:pt>
                <c:pt idx="302">
                  <c:v>0.0033003300330033</c:v>
                </c:pt>
                <c:pt idx="303">
                  <c:v>0.00328947368421053</c:v>
                </c:pt>
                <c:pt idx="304">
                  <c:v>0.00327868852459016</c:v>
                </c:pt>
                <c:pt idx="305">
                  <c:v>0.00326797385620915</c:v>
                </c:pt>
                <c:pt idx="306">
                  <c:v>0.00325732899022801</c:v>
                </c:pt>
                <c:pt idx="307">
                  <c:v>0.00324675324675325</c:v>
                </c:pt>
                <c:pt idx="308">
                  <c:v>0.00323624595469256</c:v>
                </c:pt>
                <c:pt idx="309">
                  <c:v>0.0032258064516129</c:v>
                </c:pt>
                <c:pt idx="310">
                  <c:v>0.00321543408360129</c:v>
                </c:pt>
                <c:pt idx="311">
                  <c:v>0.00320512820512821</c:v>
                </c:pt>
                <c:pt idx="312">
                  <c:v>0.00319488817891374</c:v>
                </c:pt>
                <c:pt idx="313">
                  <c:v>0.00318471337579618</c:v>
                </c:pt>
                <c:pt idx="314">
                  <c:v>0.00317460317460317</c:v>
                </c:pt>
                <c:pt idx="315">
                  <c:v>0.00316455696202532</c:v>
                </c:pt>
                <c:pt idx="316">
                  <c:v>0.00315457413249211</c:v>
                </c:pt>
                <c:pt idx="317">
                  <c:v>0.00314465408805031</c:v>
                </c:pt>
                <c:pt idx="318">
                  <c:v>0.00313479623824451</c:v>
                </c:pt>
                <c:pt idx="319">
                  <c:v>0.003125</c:v>
                </c:pt>
                <c:pt idx="320">
                  <c:v>0.00311526479750779</c:v>
                </c:pt>
                <c:pt idx="321">
                  <c:v>0.0031055900621118</c:v>
                </c:pt>
                <c:pt idx="322">
                  <c:v>0.00309597523219814</c:v>
                </c:pt>
                <c:pt idx="323">
                  <c:v>0.00308641975308642</c:v>
                </c:pt>
                <c:pt idx="324">
                  <c:v>0.00307692307692308</c:v>
                </c:pt>
                <c:pt idx="325">
                  <c:v>0.00306748466257669</c:v>
                </c:pt>
                <c:pt idx="326">
                  <c:v>0.00305810397553517</c:v>
                </c:pt>
                <c:pt idx="327">
                  <c:v>0.00304878048780488</c:v>
                </c:pt>
                <c:pt idx="328">
                  <c:v>0.00303951367781155</c:v>
                </c:pt>
                <c:pt idx="329">
                  <c:v>0.00303030303030303</c:v>
                </c:pt>
                <c:pt idx="330">
                  <c:v>0.00302114803625378</c:v>
                </c:pt>
                <c:pt idx="331">
                  <c:v>0.00301204819277108</c:v>
                </c:pt>
                <c:pt idx="332">
                  <c:v>0.003003003003003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29673590504451</c:v>
                </c:pt>
                <c:pt idx="337">
                  <c:v>0.0029585798816568</c:v>
                </c:pt>
                <c:pt idx="338">
                  <c:v>0.00294985250737463</c:v>
                </c:pt>
                <c:pt idx="339">
                  <c:v>0.00294117647058824</c:v>
                </c:pt>
                <c:pt idx="340">
                  <c:v>0.00293255131964809</c:v>
                </c:pt>
                <c:pt idx="341">
                  <c:v>0.00292397660818713</c:v>
                </c:pt>
                <c:pt idx="342">
                  <c:v>0.00291545189504373</c:v>
                </c:pt>
                <c:pt idx="343">
                  <c:v>0.00290697674418605</c:v>
                </c:pt>
                <c:pt idx="344">
                  <c:v>0.00289855072463768</c:v>
                </c:pt>
                <c:pt idx="345">
                  <c:v>0.00289017341040462</c:v>
                </c:pt>
                <c:pt idx="346">
                  <c:v>0.00288184438040346</c:v>
                </c:pt>
                <c:pt idx="347">
                  <c:v>0.0028735632183908</c:v>
                </c:pt>
                <c:pt idx="348">
                  <c:v>0.00286532951289398</c:v>
                </c:pt>
                <c:pt idx="349">
                  <c:v>0.00285714285714286</c:v>
                </c:pt>
                <c:pt idx="350">
                  <c:v>0.00284900284900285</c:v>
                </c:pt>
                <c:pt idx="351">
                  <c:v>0.00284090909090909</c:v>
                </c:pt>
                <c:pt idx="352">
                  <c:v>0.0028328611898017</c:v>
                </c:pt>
                <c:pt idx="353">
                  <c:v>0.00282485875706215</c:v>
                </c:pt>
                <c:pt idx="354">
                  <c:v>0.0028169014084507</c:v>
                </c:pt>
                <c:pt idx="355">
                  <c:v>0.00280898876404494</c:v>
                </c:pt>
                <c:pt idx="356">
                  <c:v>0.00280112044817927</c:v>
                </c:pt>
                <c:pt idx="357">
                  <c:v>0.00279329608938548</c:v>
                </c:pt>
                <c:pt idx="358">
                  <c:v>0.00278551532033426</c:v>
                </c:pt>
                <c:pt idx="359">
                  <c:v>0.00277777777777778</c:v>
                </c:pt>
                <c:pt idx="360">
                  <c:v>0.00277008310249308</c:v>
                </c:pt>
                <c:pt idx="361">
                  <c:v>0.00276243093922652</c:v>
                </c:pt>
                <c:pt idx="362">
                  <c:v>0.00275482093663912</c:v>
                </c:pt>
                <c:pt idx="363">
                  <c:v>0.00274725274725275</c:v>
                </c:pt>
                <c:pt idx="364">
                  <c:v>0.00273972602739726</c:v>
                </c:pt>
                <c:pt idx="365">
                  <c:v>0.00273224043715847</c:v>
                </c:pt>
                <c:pt idx="366">
                  <c:v>0.00272479564032698</c:v>
                </c:pt>
                <c:pt idx="367">
                  <c:v>0.00271739130434783</c:v>
                </c:pt>
                <c:pt idx="368">
                  <c:v>0.002710027100271</c:v>
                </c:pt>
                <c:pt idx="369">
                  <c:v>0.0027027027027027</c:v>
                </c:pt>
                <c:pt idx="370">
                  <c:v>0.00269541778975741</c:v>
                </c:pt>
                <c:pt idx="371">
                  <c:v>0.00268817204301075</c:v>
                </c:pt>
                <c:pt idx="372">
                  <c:v>0.00268096514745308</c:v>
                </c:pt>
                <c:pt idx="373">
                  <c:v>0.00267379679144385</c:v>
                </c:pt>
                <c:pt idx="374">
                  <c:v>0.00266666666666667</c:v>
                </c:pt>
                <c:pt idx="375">
                  <c:v>0.00265957446808511</c:v>
                </c:pt>
                <c:pt idx="376">
                  <c:v>0.0026525198938992</c:v>
                </c:pt>
                <c:pt idx="377">
                  <c:v>0.00264550264550265</c:v>
                </c:pt>
                <c:pt idx="378">
                  <c:v>0.00263852242744063</c:v>
                </c:pt>
                <c:pt idx="379">
                  <c:v>0.00263157894736842</c:v>
                </c:pt>
                <c:pt idx="380">
                  <c:v>0.0026246719160105</c:v>
                </c:pt>
                <c:pt idx="381">
                  <c:v>0.00261780104712042</c:v>
                </c:pt>
                <c:pt idx="382">
                  <c:v>0.00261096605744125</c:v>
                </c:pt>
                <c:pt idx="383">
                  <c:v>0.00260416666666667</c:v>
                </c:pt>
                <c:pt idx="384">
                  <c:v>0.0025974025974026</c:v>
                </c:pt>
                <c:pt idx="385">
                  <c:v>0.00259067357512953</c:v>
                </c:pt>
                <c:pt idx="386">
                  <c:v>0.00258397932816538</c:v>
                </c:pt>
                <c:pt idx="387">
                  <c:v>0.00257731958762887</c:v>
                </c:pt>
                <c:pt idx="388">
                  <c:v>0.0025706940874036</c:v>
                </c:pt>
                <c:pt idx="389">
                  <c:v>0.00256410256410256</c:v>
                </c:pt>
                <c:pt idx="390">
                  <c:v>0.00255754475703325</c:v>
                </c:pt>
                <c:pt idx="391">
                  <c:v>0.00255102040816327</c:v>
                </c:pt>
                <c:pt idx="392">
                  <c:v>0.00254452926208651</c:v>
                </c:pt>
                <c:pt idx="393">
                  <c:v>0.00253807106598985</c:v>
                </c:pt>
                <c:pt idx="394">
                  <c:v>0.00253164556962025</c:v>
                </c:pt>
                <c:pt idx="395">
                  <c:v>0.00252525252525253</c:v>
                </c:pt>
                <c:pt idx="396">
                  <c:v>0.00251889168765743</c:v>
                </c:pt>
                <c:pt idx="397">
                  <c:v>0.00251256281407035</c:v>
                </c:pt>
                <c:pt idx="398">
                  <c:v>0.0025062656641604</c:v>
                </c:pt>
                <c:pt idx="399">
                  <c:v>0.0025</c:v>
                </c:pt>
                <c:pt idx="400">
                  <c:v>0.00249376558603491</c:v>
                </c:pt>
                <c:pt idx="401">
                  <c:v>0.00248756218905473</c:v>
                </c:pt>
                <c:pt idx="402">
                  <c:v>0.00248138957816377</c:v>
                </c:pt>
                <c:pt idx="403">
                  <c:v>0.00247524752475248</c:v>
                </c:pt>
                <c:pt idx="404">
                  <c:v>0.00246913580246914</c:v>
                </c:pt>
                <c:pt idx="405">
                  <c:v>0.00246305418719212</c:v>
                </c:pt>
                <c:pt idx="406">
                  <c:v>0.00245700245700246</c:v>
                </c:pt>
                <c:pt idx="407">
                  <c:v>0.00245098039215686</c:v>
                </c:pt>
                <c:pt idx="408">
                  <c:v>0.00244498777506112</c:v>
                </c:pt>
                <c:pt idx="409">
                  <c:v>0.0024390243902439</c:v>
                </c:pt>
                <c:pt idx="410">
                  <c:v>0.0024330900243309</c:v>
                </c:pt>
                <c:pt idx="411">
                  <c:v>0.00242718446601942</c:v>
                </c:pt>
                <c:pt idx="412">
                  <c:v>0.00242130750605327</c:v>
                </c:pt>
                <c:pt idx="413">
                  <c:v>0.00241545893719807</c:v>
                </c:pt>
                <c:pt idx="414">
                  <c:v>0.00240963855421687</c:v>
                </c:pt>
                <c:pt idx="415">
                  <c:v>0.00240384615384615</c:v>
                </c:pt>
                <c:pt idx="416">
                  <c:v>0.00239808153477218</c:v>
                </c:pt>
                <c:pt idx="417">
                  <c:v>0.00239234449760766</c:v>
                </c:pt>
                <c:pt idx="418">
                  <c:v>0.00238663484486874</c:v>
                </c:pt>
                <c:pt idx="419">
                  <c:v>0.00238095238095238</c:v>
                </c:pt>
                <c:pt idx="420">
                  <c:v>0.00237529691211401</c:v>
                </c:pt>
                <c:pt idx="421">
                  <c:v>0.0023696682464455</c:v>
                </c:pt>
                <c:pt idx="422">
                  <c:v>0.00236406619385343</c:v>
                </c:pt>
                <c:pt idx="423">
                  <c:v>0.00235849056603774</c:v>
                </c:pt>
                <c:pt idx="424">
                  <c:v>0.00235294117647059</c:v>
                </c:pt>
                <c:pt idx="425">
                  <c:v>0.00234741784037559</c:v>
                </c:pt>
                <c:pt idx="426">
                  <c:v>0.00234192037470726</c:v>
                </c:pt>
                <c:pt idx="427">
                  <c:v>0.00233644859813084</c:v>
                </c:pt>
                <c:pt idx="428">
                  <c:v>0.00233100233100233</c:v>
                </c:pt>
                <c:pt idx="429">
                  <c:v>0.00232558139534884</c:v>
                </c:pt>
                <c:pt idx="430">
                  <c:v>0.00232018561484919</c:v>
                </c:pt>
                <c:pt idx="431">
                  <c:v>0.00231481481481481</c:v>
                </c:pt>
                <c:pt idx="432">
                  <c:v>0.0023094688221709</c:v>
                </c:pt>
                <c:pt idx="433">
                  <c:v>0.00230414746543779</c:v>
                </c:pt>
                <c:pt idx="434">
                  <c:v>0.00229885057471264</c:v>
                </c:pt>
                <c:pt idx="435">
                  <c:v>0.00229357798165138</c:v>
                </c:pt>
                <c:pt idx="436">
                  <c:v>0.0022883295194508</c:v>
                </c:pt>
                <c:pt idx="437">
                  <c:v>0.00228310502283105</c:v>
                </c:pt>
                <c:pt idx="438">
                  <c:v>0.00227790432801822</c:v>
                </c:pt>
                <c:pt idx="439">
                  <c:v>0.00227272727272727</c:v>
                </c:pt>
                <c:pt idx="440">
                  <c:v>0.00226757369614512</c:v>
                </c:pt>
                <c:pt idx="441">
                  <c:v>0.00226244343891403</c:v>
                </c:pt>
                <c:pt idx="442">
                  <c:v>0.00225733634311512</c:v>
                </c:pt>
                <c:pt idx="443">
                  <c:v>0.00225225225225225</c:v>
                </c:pt>
                <c:pt idx="444">
                  <c:v>0.00224719101123596</c:v>
                </c:pt>
                <c:pt idx="445">
                  <c:v>0.00224215246636771</c:v>
                </c:pt>
                <c:pt idx="446">
                  <c:v>0.00223713646532438</c:v>
                </c:pt>
                <c:pt idx="447">
                  <c:v>0.00223214285714286</c:v>
                </c:pt>
                <c:pt idx="448">
                  <c:v>0.0022271714922049</c:v>
                </c:pt>
                <c:pt idx="449">
                  <c:v>0.00222222222222222</c:v>
                </c:pt>
                <c:pt idx="450">
                  <c:v>0.00221729490022173</c:v>
                </c:pt>
                <c:pt idx="451">
                  <c:v>0.00221238938053097</c:v>
                </c:pt>
                <c:pt idx="452">
                  <c:v>0.0022075055187638</c:v>
                </c:pt>
                <c:pt idx="453">
                  <c:v>0.00220264317180617</c:v>
                </c:pt>
                <c:pt idx="454">
                  <c:v>0.0021978021978022</c:v>
                </c:pt>
                <c:pt idx="455">
                  <c:v>0.00219298245614035</c:v>
                </c:pt>
                <c:pt idx="456">
                  <c:v>0.00218818380743983</c:v>
                </c:pt>
                <c:pt idx="457">
                  <c:v>0.00218340611353712</c:v>
                </c:pt>
                <c:pt idx="458">
                  <c:v>0.00217864923747277</c:v>
                </c:pt>
                <c:pt idx="459">
                  <c:v>0.00217391304347826</c:v>
                </c:pt>
                <c:pt idx="460">
                  <c:v>0.00216919739696312</c:v>
                </c:pt>
                <c:pt idx="461">
                  <c:v>0.00216450216450216</c:v>
                </c:pt>
                <c:pt idx="462">
                  <c:v>0.00215982721382289</c:v>
                </c:pt>
                <c:pt idx="463">
                  <c:v>0.0021551724137931</c:v>
                </c:pt>
                <c:pt idx="464">
                  <c:v>0.0021505376344086</c:v>
                </c:pt>
                <c:pt idx="465">
                  <c:v>0.00214592274678112</c:v>
                </c:pt>
                <c:pt idx="466">
                  <c:v>0.00214132762312634</c:v>
                </c:pt>
                <c:pt idx="467">
                  <c:v>0.00213675213675214</c:v>
                </c:pt>
                <c:pt idx="468">
                  <c:v>0.00213219616204691</c:v>
                </c:pt>
                <c:pt idx="469">
                  <c:v>0.00212765957446809</c:v>
                </c:pt>
                <c:pt idx="470">
                  <c:v>0.00212314225053079</c:v>
                </c:pt>
                <c:pt idx="471">
                  <c:v>0.00211864406779661</c:v>
                </c:pt>
                <c:pt idx="472">
                  <c:v>0.00211416490486258</c:v>
                </c:pt>
                <c:pt idx="473">
                  <c:v>0.00210970464135021</c:v>
                </c:pt>
                <c:pt idx="474">
                  <c:v>0.00210526315789474</c:v>
                </c:pt>
                <c:pt idx="475">
                  <c:v>0.00210084033613445</c:v>
                </c:pt>
                <c:pt idx="476">
                  <c:v>0.00209643605870021</c:v>
                </c:pt>
                <c:pt idx="477">
                  <c:v>0.00209205020920502</c:v>
                </c:pt>
                <c:pt idx="478">
                  <c:v>0.00208768267223382</c:v>
                </c:pt>
                <c:pt idx="479">
                  <c:v>0.00208333333333333</c:v>
                </c:pt>
                <c:pt idx="480">
                  <c:v>0.00207900207900208</c:v>
                </c:pt>
                <c:pt idx="481">
                  <c:v>0.0020746887966805</c:v>
                </c:pt>
                <c:pt idx="482">
                  <c:v>0.0020703933747412</c:v>
                </c:pt>
                <c:pt idx="483">
                  <c:v>0.00206611570247934</c:v>
                </c:pt>
                <c:pt idx="484">
                  <c:v>0.00206185567010309</c:v>
                </c:pt>
                <c:pt idx="485">
                  <c:v>0.00205761316872428</c:v>
                </c:pt>
                <c:pt idx="486">
                  <c:v>0.00205338809034908</c:v>
                </c:pt>
                <c:pt idx="487">
                  <c:v>0.00204918032786885</c:v>
                </c:pt>
                <c:pt idx="488">
                  <c:v>0.00204498977505113</c:v>
                </c:pt>
                <c:pt idx="489">
                  <c:v>0.00204081632653061</c:v>
                </c:pt>
                <c:pt idx="490">
                  <c:v>0.00203665987780041</c:v>
                </c:pt>
                <c:pt idx="491">
                  <c:v>0.00203252032520325</c:v>
                </c:pt>
                <c:pt idx="492">
                  <c:v>0.00202839756592292</c:v>
                </c:pt>
                <c:pt idx="493">
                  <c:v>0.00202429149797571</c:v>
                </c:pt>
                <c:pt idx="494">
                  <c:v>0.00202020202020202</c:v>
                </c:pt>
                <c:pt idx="495">
                  <c:v>0.00201612903225806</c:v>
                </c:pt>
                <c:pt idx="496">
                  <c:v>0.00201207243460765</c:v>
                </c:pt>
                <c:pt idx="497">
                  <c:v>0.00200803212851406</c:v>
                </c:pt>
                <c:pt idx="498">
                  <c:v>0.00200400801603206</c:v>
                </c:pt>
                <c:pt idx="499">
                  <c:v>0.002</c:v>
                </c:pt>
                <c:pt idx="500">
                  <c:v>0.00199600798403194</c:v>
                </c:pt>
                <c:pt idx="501">
                  <c:v>0.00199203187250996</c:v>
                </c:pt>
                <c:pt idx="502">
                  <c:v>0.00198807157057654</c:v>
                </c:pt>
                <c:pt idx="503">
                  <c:v>0.00198412698412698</c:v>
                </c:pt>
                <c:pt idx="504">
                  <c:v>0.00198019801980198</c:v>
                </c:pt>
                <c:pt idx="505">
                  <c:v>0.00197628458498024</c:v>
                </c:pt>
                <c:pt idx="506">
                  <c:v>0.0019723865877712</c:v>
                </c:pt>
                <c:pt idx="507">
                  <c:v>0.00196850393700787</c:v>
                </c:pt>
                <c:pt idx="508">
                  <c:v>0.00196463654223969</c:v>
                </c:pt>
                <c:pt idx="509">
                  <c:v>0.00196078431372549</c:v>
                </c:pt>
                <c:pt idx="510">
                  <c:v>0.00195694716242661</c:v>
                </c:pt>
                <c:pt idx="511">
                  <c:v>0.001953125</c:v>
                </c:pt>
                <c:pt idx="512">
                  <c:v>0.00194931773879142</c:v>
                </c:pt>
                <c:pt idx="513">
                  <c:v>0.00194552529182879</c:v>
                </c:pt>
                <c:pt idx="514">
                  <c:v>0.00194174757281553</c:v>
                </c:pt>
                <c:pt idx="515">
                  <c:v>0.00193798449612403</c:v>
                </c:pt>
                <c:pt idx="516">
                  <c:v>0.00193423597678917</c:v>
                </c:pt>
                <c:pt idx="517">
                  <c:v>0.00193050193050193</c:v>
                </c:pt>
                <c:pt idx="518">
                  <c:v>0.00192678227360308</c:v>
                </c:pt>
                <c:pt idx="519">
                  <c:v>0.00192307692307692</c:v>
                </c:pt>
                <c:pt idx="520">
                  <c:v>0.00191938579654511</c:v>
                </c:pt>
                <c:pt idx="521">
                  <c:v>0.00191570881226054</c:v>
                </c:pt>
                <c:pt idx="522">
                  <c:v>0.00191204588910134</c:v>
                </c:pt>
                <c:pt idx="523">
                  <c:v>0.00190839694656489</c:v>
                </c:pt>
                <c:pt idx="524">
                  <c:v>0.0019047619047619</c:v>
                </c:pt>
                <c:pt idx="525">
                  <c:v>0.00190114068441065</c:v>
                </c:pt>
                <c:pt idx="526">
                  <c:v>0.00189753320683112</c:v>
                </c:pt>
                <c:pt idx="527">
                  <c:v>0.00189393939393939</c:v>
                </c:pt>
                <c:pt idx="528">
                  <c:v>0.00189035916824197</c:v>
                </c:pt>
                <c:pt idx="529">
                  <c:v>0.00188679245283019</c:v>
                </c:pt>
                <c:pt idx="530">
                  <c:v>0.00188323917137476</c:v>
                </c:pt>
                <c:pt idx="531">
                  <c:v>0.0018796992481203</c:v>
                </c:pt>
                <c:pt idx="532">
                  <c:v>0.00187617260787993</c:v>
                </c:pt>
                <c:pt idx="533">
                  <c:v>0.00187265917602996</c:v>
                </c:pt>
                <c:pt idx="534">
                  <c:v>0.00186915887850467</c:v>
                </c:pt>
                <c:pt idx="535">
                  <c:v>0.00186567164179104</c:v>
                </c:pt>
                <c:pt idx="536">
                  <c:v>0.00186219739292365</c:v>
                </c:pt>
                <c:pt idx="537">
                  <c:v>0.00185873605947955</c:v>
                </c:pt>
                <c:pt idx="538">
                  <c:v>0.00185528756957328</c:v>
                </c:pt>
                <c:pt idx="539">
                  <c:v>0.00185185185185185</c:v>
                </c:pt>
                <c:pt idx="540">
                  <c:v>0.00184842883548983</c:v>
                </c:pt>
                <c:pt idx="541">
                  <c:v>0.0018450184501845</c:v>
                </c:pt>
                <c:pt idx="542">
                  <c:v>0.00184162062615101</c:v>
                </c:pt>
                <c:pt idx="543">
                  <c:v>0.00183823529411765</c:v>
                </c:pt>
                <c:pt idx="544">
                  <c:v>0.0018348623853211</c:v>
                </c:pt>
                <c:pt idx="545">
                  <c:v>0.00183150183150183</c:v>
                </c:pt>
                <c:pt idx="546">
                  <c:v>0.00182815356489945</c:v>
                </c:pt>
                <c:pt idx="547">
                  <c:v>0.00182481751824818</c:v>
                </c:pt>
                <c:pt idx="548">
                  <c:v>0.00182149362477231</c:v>
                </c:pt>
                <c:pt idx="549">
                  <c:v>0.00181818181818182</c:v>
                </c:pt>
                <c:pt idx="550">
                  <c:v>0.00181488203266788</c:v>
                </c:pt>
                <c:pt idx="551">
                  <c:v>0.00181159420289855</c:v>
                </c:pt>
                <c:pt idx="552">
                  <c:v>0.00180831826401447</c:v>
                </c:pt>
                <c:pt idx="553">
                  <c:v>0.00180505415162455</c:v>
                </c:pt>
                <c:pt idx="554">
                  <c:v>0.0018018018018018</c:v>
                </c:pt>
                <c:pt idx="555">
                  <c:v>0.00179856115107914</c:v>
                </c:pt>
                <c:pt idx="556">
                  <c:v>0.00179533213644524</c:v>
                </c:pt>
                <c:pt idx="557">
                  <c:v>0.0017921146953405</c:v>
                </c:pt>
                <c:pt idx="558">
                  <c:v>0.00178890876565295</c:v>
                </c:pt>
                <c:pt idx="559">
                  <c:v>0.00178571428571429</c:v>
                </c:pt>
                <c:pt idx="560">
                  <c:v>0.0017825311942959</c:v>
                </c:pt>
                <c:pt idx="561">
                  <c:v>0.00177935943060498</c:v>
                </c:pt>
                <c:pt idx="562">
                  <c:v>0.00177619893428064</c:v>
                </c:pt>
                <c:pt idx="563">
                  <c:v>0.00177304964539007</c:v>
                </c:pt>
                <c:pt idx="564">
                  <c:v>0.00176991150442478</c:v>
                </c:pt>
                <c:pt idx="565">
                  <c:v>0.00176678445229682</c:v>
                </c:pt>
                <c:pt idx="566">
                  <c:v>0.0017636684303351</c:v>
                </c:pt>
                <c:pt idx="567">
                  <c:v>0.00176056338028169</c:v>
                </c:pt>
                <c:pt idx="568">
                  <c:v>0.00175746924428822</c:v>
                </c:pt>
                <c:pt idx="569">
                  <c:v>0.00175438596491228</c:v>
                </c:pt>
                <c:pt idx="570">
                  <c:v>0.00175131348511384</c:v>
                </c:pt>
                <c:pt idx="571">
                  <c:v>0.00174825174825175</c:v>
                </c:pt>
                <c:pt idx="572">
                  <c:v>0.00174520069808028</c:v>
                </c:pt>
                <c:pt idx="573">
                  <c:v>0.00174216027874564</c:v>
                </c:pt>
                <c:pt idx="574">
                  <c:v>0.00173913043478261</c:v>
                </c:pt>
                <c:pt idx="575">
                  <c:v>0.00173611111111111</c:v>
                </c:pt>
                <c:pt idx="576">
                  <c:v>0.00173310225303293</c:v>
                </c:pt>
                <c:pt idx="577">
                  <c:v>0.00173010380622837</c:v>
                </c:pt>
                <c:pt idx="578">
                  <c:v>0.00172711571675302</c:v>
                </c:pt>
                <c:pt idx="579">
                  <c:v>0.00172413793103448</c:v>
                </c:pt>
                <c:pt idx="580">
                  <c:v>0.00172117039586919</c:v>
                </c:pt>
                <c:pt idx="581">
                  <c:v>0.00171821305841924</c:v>
                </c:pt>
                <c:pt idx="582">
                  <c:v>0.00171526586620926</c:v>
                </c:pt>
                <c:pt idx="583">
                  <c:v>0.00171232876712329</c:v>
                </c:pt>
                <c:pt idx="584">
                  <c:v>0.00170940170940171</c:v>
                </c:pt>
                <c:pt idx="585">
                  <c:v>0.00170648464163823</c:v>
                </c:pt>
                <c:pt idx="586">
                  <c:v>0.00170357751277683</c:v>
                </c:pt>
                <c:pt idx="587">
                  <c:v>0.00170068027210884</c:v>
                </c:pt>
                <c:pt idx="588">
                  <c:v>0.00169779286926995</c:v>
                </c:pt>
                <c:pt idx="589">
                  <c:v>0.00169491525423729</c:v>
                </c:pt>
                <c:pt idx="590">
                  <c:v>0.00169204737732657</c:v>
                </c:pt>
                <c:pt idx="591">
                  <c:v>0.00168918918918919</c:v>
                </c:pt>
                <c:pt idx="592">
                  <c:v>0.00168634064080944</c:v>
                </c:pt>
                <c:pt idx="593">
                  <c:v>0.00168350168350168</c:v>
                </c:pt>
                <c:pt idx="594">
                  <c:v>0.00168067226890756</c:v>
                </c:pt>
                <c:pt idx="595">
                  <c:v>0.00167785234899329</c:v>
                </c:pt>
                <c:pt idx="596">
                  <c:v>0.0016750418760469</c:v>
                </c:pt>
                <c:pt idx="597">
                  <c:v>0.00167224080267559</c:v>
                </c:pt>
                <c:pt idx="598">
                  <c:v>0.00166944908180301</c:v>
                </c:pt>
                <c:pt idx="599">
                  <c:v>0.00166666666666667</c:v>
                </c:pt>
                <c:pt idx="600">
                  <c:v>0.00166389351081531</c:v>
                </c:pt>
                <c:pt idx="601">
                  <c:v>0.00166112956810631</c:v>
                </c:pt>
                <c:pt idx="602">
                  <c:v>0.00165837479270315</c:v>
                </c:pt>
                <c:pt idx="603">
                  <c:v>0.00165562913907285</c:v>
                </c:pt>
                <c:pt idx="604">
                  <c:v>0.00165289256198347</c:v>
                </c:pt>
                <c:pt idx="605">
                  <c:v>0.00165016501650165</c:v>
                </c:pt>
                <c:pt idx="606">
                  <c:v>0.00164744645799012</c:v>
                </c:pt>
                <c:pt idx="607">
                  <c:v>0.00164473684210526</c:v>
                </c:pt>
                <c:pt idx="608">
                  <c:v>0.00164203612479475</c:v>
                </c:pt>
                <c:pt idx="609">
                  <c:v>0.00163934426229508</c:v>
                </c:pt>
                <c:pt idx="610">
                  <c:v>0.0016366612111293</c:v>
                </c:pt>
                <c:pt idx="611">
                  <c:v>0.00163398692810458</c:v>
                </c:pt>
                <c:pt idx="612">
                  <c:v>0.00163132137030995</c:v>
                </c:pt>
                <c:pt idx="613">
                  <c:v>0.00162866449511401</c:v>
                </c:pt>
                <c:pt idx="614">
                  <c:v>0.0016260162601626</c:v>
                </c:pt>
                <c:pt idx="615">
                  <c:v>0.00162337662337662</c:v>
                </c:pt>
                <c:pt idx="616">
                  <c:v>0.00162074554294976</c:v>
                </c:pt>
                <c:pt idx="617">
                  <c:v>0.00323624595469256</c:v>
                </c:pt>
                <c:pt idx="618">
                  <c:v>0.00323101777059774</c:v>
                </c:pt>
                <c:pt idx="619">
                  <c:v>0.0032258064516129</c:v>
                </c:pt>
                <c:pt idx="620">
                  <c:v>0.00322061191626409</c:v>
                </c:pt>
                <c:pt idx="621">
                  <c:v>0.00321543408360129</c:v>
                </c:pt>
                <c:pt idx="622">
                  <c:v>0.00321027287319422</c:v>
                </c:pt>
                <c:pt idx="623">
                  <c:v>0.00320512820512821</c:v>
                </c:pt>
                <c:pt idx="624">
                  <c:v>0.0032</c:v>
                </c:pt>
                <c:pt idx="625">
                  <c:v>0.00319488817891374</c:v>
                </c:pt>
                <c:pt idx="626">
                  <c:v>0.00318979266347687</c:v>
                </c:pt>
                <c:pt idx="627">
                  <c:v>0.00318471337579618</c:v>
                </c:pt>
                <c:pt idx="628">
                  <c:v>0.00317965023847377</c:v>
                </c:pt>
                <c:pt idx="629">
                  <c:v>0.00317460317460317</c:v>
                </c:pt>
                <c:pt idx="630">
                  <c:v>0.00316957210776545</c:v>
                </c:pt>
                <c:pt idx="631">
                  <c:v>0.00316455696202532</c:v>
                </c:pt>
                <c:pt idx="632">
                  <c:v>0.00315955766192733</c:v>
                </c:pt>
                <c:pt idx="633">
                  <c:v>0.00315457413249211</c:v>
                </c:pt>
                <c:pt idx="634">
                  <c:v>0.0031496062992126</c:v>
                </c:pt>
                <c:pt idx="635">
                  <c:v>0.00314465408805031</c:v>
                </c:pt>
                <c:pt idx="636">
                  <c:v>0.00313971742543171</c:v>
                </c:pt>
                <c:pt idx="637">
                  <c:v>0.00313479623824451</c:v>
                </c:pt>
                <c:pt idx="638">
                  <c:v>0.00312989045383412</c:v>
                </c:pt>
                <c:pt idx="639">
                  <c:v>0.003125</c:v>
                </c:pt>
                <c:pt idx="640">
                  <c:v>0.0031201248049922</c:v>
                </c:pt>
                <c:pt idx="641">
                  <c:v>0.00311526479750779</c:v>
                </c:pt>
                <c:pt idx="642">
                  <c:v>0.0031104199066874</c:v>
                </c:pt>
                <c:pt idx="643">
                  <c:v>0.0031055900621118</c:v>
                </c:pt>
                <c:pt idx="644">
                  <c:v>0.00310077519379845</c:v>
                </c:pt>
                <c:pt idx="645">
                  <c:v>0.00309597523219814</c:v>
                </c:pt>
                <c:pt idx="646">
                  <c:v>0.00309119010819165</c:v>
                </c:pt>
                <c:pt idx="647">
                  <c:v>0.00308641975308642</c:v>
                </c:pt>
                <c:pt idx="648">
                  <c:v>0.00308166409861325</c:v>
                </c:pt>
                <c:pt idx="649">
                  <c:v>0.00307692307692308</c:v>
                </c:pt>
                <c:pt idx="650">
                  <c:v>0.00307219662058372</c:v>
                </c:pt>
                <c:pt idx="651">
                  <c:v>0.00306748466257669</c:v>
                </c:pt>
                <c:pt idx="652">
                  <c:v>0.00306278713629403</c:v>
                </c:pt>
                <c:pt idx="653">
                  <c:v>0.00305810397553517</c:v>
                </c:pt>
                <c:pt idx="654">
                  <c:v>0.00305343511450382</c:v>
                </c:pt>
                <c:pt idx="655">
                  <c:v>0.00304878048780488</c:v>
                </c:pt>
                <c:pt idx="656">
                  <c:v>0.0030441400304414</c:v>
                </c:pt>
                <c:pt idx="657">
                  <c:v>0.00303951367781155</c:v>
                </c:pt>
                <c:pt idx="658">
                  <c:v>0.00303490136570561</c:v>
                </c:pt>
                <c:pt idx="659">
                  <c:v>0.00303030303030303</c:v>
                </c:pt>
                <c:pt idx="660">
                  <c:v>0.00302571860816944</c:v>
                </c:pt>
                <c:pt idx="661">
                  <c:v>0.00302114803625378</c:v>
                </c:pt>
                <c:pt idx="662">
                  <c:v>0.00301659125188537</c:v>
                </c:pt>
                <c:pt idx="663">
                  <c:v>0.00301204819277108</c:v>
                </c:pt>
                <c:pt idx="664">
                  <c:v>0.00300751879699248</c:v>
                </c:pt>
                <c:pt idx="665">
                  <c:v>0.003003003003003</c:v>
                </c:pt>
                <c:pt idx="666">
                  <c:v>0.00299850074962519</c:v>
                </c:pt>
                <c:pt idx="667">
                  <c:v>0.0029940119760479</c:v>
                </c:pt>
                <c:pt idx="668">
                  <c:v>0.00298953662182362</c:v>
                </c:pt>
                <c:pt idx="669">
                  <c:v>0.00298507462686567</c:v>
                </c:pt>
                <c:pt idx="670">
                  <c:v>0.0029806259314456</c:v>
                </c:pt>
                <c:pt idx="671">
                  <c:v>0.00297619047619048</c:v>
                </c:pt>
                <c:pt idx="672">
                  <c:v>0.00297176820208024</c:v>
                </c:pt>
                <c:pt idx="673">
                  <c:v>0.0029673590504451</c:v>
                </c:pt>
                <c:pt idx="674">
                  <c:v>0.00296296296296296</c:v>
                </c:pt>
                <c:pt idx="675">
                  <c:v>0.0029585798816568</c:v>
                </c:pt>
                <c:pt idx="676">
                  <c:v>0.00295420974889217</c:v>
                </c:pt>
                <c:pt idx="677">
                  <c:v>0.00294985250737463</c:v>
                </c:pt>
                <c:pt idx="678">
                  <c:v>0.00294550810014728</c:v>
                </c:pt>
                <c:pt idx="679">
                  <c:v>0.00294117647058824</c:v>
                </c:pt>
                <c:pt idx="680">
                  <c:v>0.00293685756240822</c:v>
                </c:pt>
                <c:pt idx="681">
                  <c:v>0.00293255131964809</c:v>
                </c:pt>
                <c:pt idx="682">
                  <c:v>0.00292825768667643</c:v>
                </c:pt>
                <c:pt idx="683">
                  <c:v>0.00292397660818713</c:v>
                </c:pt>
                <c:pt idx="684">
                  <c:v>0.00291970802919708</c:v>
                </c:pt>
                <c:pt idx="685">
                  <c:v>0.00291545189504373</c:v>
                </c:pt>
                <c:pt idx="686">
                  <c:v>0.00291120815138282</c:v>
                </c:pt>
                <c:pt idx="687">
                  <c:v>0.00290697674418605</c:v>
                </c:pt>
                <c:pt idx="688">
                  <c:v>0.00290275761973875</c:v>
                </c:pt>
                <c:pt idx="689">
                  <c:v>0.00289855072463768</c:v>
                </c:pt>
                <c:pt idx="690">
                  <c:v>0.00289435600578871</c:v>
                </c:pt>
                <c:pt idx="691">
                  <c:v>0.00289017341040462</c:v>
                </c:pt>
                <c:pt idx="692">
                  <c:v>0.00288600288600289</c:v>
                </c:pt>
                <c:pt idx="693">
                  <c:v>0.00288184438040346</c:v>
                </c:pt>
                <c:pt idx="694">
                  <c:v>0.00287769784172662</c:v>
                </c:pt>
                <c:pt idx="695">
                  <c:v>0.0028735632183908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272108843537415</c:v>
                </c:pt>
                <c:pt idx="735">
                  <c:v>0.00271739130434783</c:v>
                </c:pt>
                <c:pt idx="736">
                  <c:v>0.00271370420624152</c:v>
                </c:pt>
                <c:pt idx="737">
                  <c:v>0.002710027100271</c:v>
                </c:pt>
                <c:pt idx="738">
                  <c:v>0.0027063599458728</c:v>
                </c:pt>
                <c:pt idx="739">
                  <c:v>0.0027027027027027</c:v>
                </c:pt>
                <c:pt idx="740">
                  <c:v>0.00269905533063428</c:v>
                </c:pt>
                <c:pt idx="741">
                  <c:v>0.00269541778975741</c:v>
                </c:pt>
                <c:pt idx="742">
                  <c:v>0.00269179004037685</c:v>
                </c:pt>
                <c:pt idx="743">
                  <c:v>0.00268817204301075</c:v>
                </c:pt>
                <c:pt idx="744">
                  <c:v>0.00268456375838926</c:v>
                </c:pt>
                <c:pt idx="745">
                  <c:v>0.00268096514745308</c:v>
                </c:pt>
                <c:pt idx="746">
                  <c:v>0.00267737617135208</c:v>
                </c:pt>
                <c:pt idx="747">
                  <c:v>0.00267379679144385</c:v>
                </c:pt>
                <c:pt idx="748">
                  <c:v>0.00267022696929239</c:v>
                </c:pt>
                <c:pt idx="749">
                  <c:v>0.00266666666666667</c:v>
                </c:pt>
                <c:pt idx="750">
                  <c:v>0.00266311584553928</c:v>
                </c:pt>
                <c:pt idx="751">
                  <c:v>0.00265957446808511</c:v>
                </c:pt>
                <c:pt idx="752">
                  <c:v>0.00265604249667995</c:v>
                </c:pt>
                <c:pt idx="753">
                  <c:v>0.0026525198938992</c:v>
                </c:pt>
                <c:pt idx="754">
                  <c:v>0.00264900662251656</c:v>
                </c:pt>
                <c:pt idx="755">
                  <c:v>0.00264550264550265</c:v>
                </c:pt>
                <c:pt idx="756">
                  <c:v>0.00264200792602378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241545893719807</c:v>
                </c:pt>
                <c:pt idx="828">
                  <c:v>0.00241254523522316</c:v>
                </c:pt>
                <c:pt idx="829">
                  <c:v>0.00240963855421687</c:v>
                </c:pt>
                <c:pt idx="830">
                  <c:v>0.00240673886883273</c:v>
                </c:pt>
                <c:pt idx="831">
                  <c:v>0.00240384615384615</c:v>
                </c:pt>
                <c:pt idx="832">
                  <c:v>0.00240096038415366</c:v>
                </c:pt>
                <c:pt idx="833">
                  <c:v>0.00239808153477218</c:v>
                </c:pt>
                <c:pt idx="834">
                  <c:v>0.00239520958083832</c:v>
                </c:pt>
                <c:pt idx="835">
                  <c:v>0.00239234449760766</c:v>
                </c:pt>
                <c:pt idx="836">
                  <c:v>0.002389486260454</c:v>
                </c:pt>
                <c:pt idx="837">
                  <c:v>0.00238663484486874</c:v>
                </c:pt>
                <c:pt idx="838">
                  <c:v>0.00238379022646007</c:v>
                </c:pt>
                <c:pt idx="839">
                  <c:v>0.00238095238095238</c:v>
                </c:pt>
                <c:pt idx="840">
                  <c:v>0.00237812128418549</c:v>
                </c:pt>
                <c:pt idx="841">
                  <c:v>0.00237529691211401</c:v>
                </c:pt>
                <c:pt idx="842">
                  <c:v>0.00237247924080664</c:v>
                </c:pt>
                <c:pt idx="843">
                  <c:v>0.0023696682464455</c:v>
                </c:pt>
                <c:pt idx="844">
                  <c:v>0.00236686390532544</c:v>
                </c:pt>
                <c:pt idx="845">
                  <c:v>0.00236406619385343</c:v>
                </c:pt>
                <c:pt idx="846">
                  <c:v>0.00236127508854782</c:v>
                </c:pt>
                <c:pt idx="847">
                  <c:v>0.00235849056603774</c:v>
                </c:pt>
                <c:pt idx="848">
                  <c:v>0.00235571260306243</c:v>
                </c:pt>
                <c:pt idx="849">
                  <c:v>0.00235294117647059</c:v>
                </c:pt>
                <c:pt idx="850">
                  <c:v>0.00235017626321974</c:v>
                </c:pt>
                <c:pt idx="851">
                  <c:v>0.00234741784037559</c:v>
                </c:pt>
                <c:pt idx="852">
                  <c:v>0.00234466588511137</c:v>
                </c:pt>
                <c:pt idx="853">
                  <c:v>0.00234192037470726</c:v>
                </c:pt>
                <c:pt idx="854">
                  <c:v>0.00233918128654971</c:v>
                </c:pt>
                <c:pt idx="855">
                  <c:v>0.00233644859813084</c:v>
                </c:pt>
                <c:pt idx="856">
                  <c:v>0.00233372228704784</c:v>
                </c:pt>
                <c:pt idx="857">
                  <c:v>0.00233100233100233</c:v>
                </c:pt>
                <c:pt idx="858">
                  <c:v>0.00232828870779977</c:v>
                </c:pt>
                <c:pt idx="859">
                  <c:v>0.00232558139534884</c:v>
                </c:pt>
                <c:pt idx="860">
                  <c:v>0.00232288037166086</c:v>
                </c:pt>
                <c:pt idx="861">
                  <c:v>0.00232018561484919</c:v>
                </c:pt>
                <c:pt idx="862">
                  <c:v>0.00231749710312862</c:v>
                </c:pt>
                <c:pt idx="863">
                  <c:v>0.00231481481481481</c:v>
                </c:pt>
                <c:pt idx="864">
                  <c:v>0.0023121387283237</c:v>
                </c:pt>
                <c:pt idx="865">
                  <c:v>0.0023094688221709</c:v>
                </c:pt>
                <c:pt idx="866">
                  <c:v>0.00230680507497117</c:v>
                </c:pt>
                <c:pt idx="867">
                  <c:v>0.00230414746543779</c:v>
                </c:pt>
                <c:pt idx="868">
                  <c:v>0.00230149597238205</c:v>
                </c:pt>
                <c:pt idx="869">
                  <c:v>0.00229885057471264</c:v>
                </c:pt>
                <c:pt idx="870">
                  <c:v>0.00229621125143513</c:v>
                </c:pt>
                <c:pt idx="871">
                  <c:v>0.00229357798165138</c:v>
                </c:pt>
                <c:pt idx="872">
                  <c:v>0.00229095074455899</c:v>
                </c:pt>
                <c:pt idx="873">
                  <c:v>0.0022883295194508</c:v>
                </c:pt>
                <c:pt idx="874">
                  <c:v>0.00228571428571429</c:v>
                </c:pt>
                <c:pt idx="875">
                  <c:v>0.00228310502283105</c:v>
                </c:pt>
                <c:pt idx="876">
                  <c:v>0.00228050171037628</c:v>
                </c:pt>
                <c:pt idx="877">
                  <c:v>0.00227790432801822</c:v>
                </c:pt>
                <c:pt idx="878">
                  <c:v>0.00227531285551763</c:v>
                </c:pt>
                <c:pt idx="879">
                  <c:v>0.00227272727272727</c:v>
                </c:pt>
                <c:pt idx="880">
                  <c:v>0.00227014755959137</c:v>
                </c:pt>
                <c:pt idx="881">
                  <c:v>0.00226757369614512</c:v>
                </c:pt>
                <c:pt idx="882">
                  <c:v>0.00226500566251416</c:v>
                </c:pt>
                <c:pt idx="883">
                  <c:v>0.00226244343891403</c:v>
                </c:pt>
                <c:pt idx="884">
                  <c:v>0.00225988700564972</c:v>
                </c:pt>
                <c:pt idx="885">
                  <c:v>0.00225733634311512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3125</c:v>
                </c:pt>
                <c:pt idx="960">
                  <c:v>0.00312174817898023</c:v>
                </c:pt>
                <c:pt idx="961">
                  <c:v>0.00311850311850312</c:v>
                </c:pt>
                <c:pt idx="962">
                  <c:v>0.00311526479750779</c:v>
                </c:pt>
                <c:pt idx="963">
                  <c:v>0.00311203319502075</c:v>
                </c:pt>
                <c:pt idx="964">
                  <c:v>0.00310880829015544</c:v>
                </c:pt>
                <c:pt idx="965">
                  <c:v>0.0031055900621118</c:v>
                </c:pt>
                <c:pt idx="966">
                  <c:v>0.0031023784901758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295275590551181</c:v>
                </c:pt>
                <c:pt idx="1016">
                  <c:v>0.00294985250737463</c:v>
                </c:pt>
                <c:pt idx="1017">
                  <c:v>0.00294695481335953</c:v>
                </c:pt>
                <c:pt idx="1018">
                  <c:v>0.00294406280667321</c:v>
                </c:pt>
                <c:pt idx="1019">
                  <c:v>0.00294117647058824</c:v>
                </c:pt>
                <c:pt idx="1020">
                  <c:v>0.0029382957884427</c:v>
                </c:pt>
                <c:pt idx="1021">
                  <c:v>0.00293542074363992</c:v>
                </c:pt>
                <c:pt idx="1022">
                  <c:v>0.00293255131964809</c:v>
                </c:pt>
                <c:pt idx="1023">
                  <c:v>0.0029296875</c:v>
                </c:pt>
                <c:pt idx="1024">
                  <c:v>0.00292682926829268</c:v>
                </c:pt>
                <c:pt idx="1025">
                  <c:v>0.00292397660818713</c:v>
                </c:pt>
                <c:pt idx="1026">
                  <c:v>0.00292112950340798</c:v>
                </c:pt>
                <c:pt idx="1027">
                  <c:v>0.00291828793774319</c:v>
                </c:pt>
                <c:pt idx="1028">
                  <c:v>0.00291545189504373</c:v>
                </c:pt>
                <c:pt idx="1029">
                  <c:v>0.0029126213592233</c:v>
                </c:pt>
                <c:pt idx="1030">
                  <c:v>0.002909796314258</c:v>
                </c:pt>
                <c:pt idx="1031">
                  <c:v>0.00290697674418605</c:v>
                </c:pt>
                <c:pt idx="1032">
                  <c:v>0.00290416263310745</c:v>
                </c:pt>
                <c:pt idx="1033">
                  <c:v>0.00290135396518375</c:v>
                </c:pt>
                <c:pt idx="1034">
                  <c:v>0.00289855072463768</c:v>
                </c:pt>
                <c:pt idx="1035">
                  <c:v>0.0028957528957529</c:v>
                </c:pt>
                <c:pt idx="1036">
                  <c:v>0.00289296046287367</c:v>
                </c:pt>
                <c:pt idx="1037">
                  <c:v>0.00289017341040462</c:v>
                </c:pt>
                <c:pt idx="1038">
                  <c:v>0.00288739172281039</c:v>
                </c:pt>
                <c:pt idx="1039">
                  <c:v>0.00288461538461538</c:v>
                </c:pt>
                <c:pt idx="1040">
                  <c:v>0.00288184438040346</c:v>
                </c:pt>
                <c:pt idx="1041">
                  <c:v>0.00287907869481766</c:v>
                </c:pt>
                <c:pt idx="1042">
                  <c:v>0.00287631831255992</c:v>
                </c:pt>
                <c:pt idx="1043">
                  <c:v>0.0028735632183908</c:v>
                </c:pt>
                <c:pt idx="1044">
                  <c:v>0.00287081339712919</c:v>
                </c:pt>
                <c:pt idx="1045">
                  <c:v>0.00286806883365201</c:v>
                </c:pt>
                <c:pt idx="1046">
                  <c:v>0.00286532951289398</c:v>
                </c:pt>
                <c:pt idx="1047">
                  <c:v>0.00286259541984733</c:v>
                </c:pt>
                <c:pt idx="1048">
                  <c:v>0.00285986653956149</c:v>
                </c:pt>
                <c:pt idx="1049">
                  <c:v>0.00285714285714286</c:v>
                </c:pt>
                <c:pt idx="1050">
                  <c:v>0.00285442435775452</c:v>
                </c:pt>
                <c:pt idx="1051">
                  <c:v>0.00285171102661597</c:v>
                </c:pt>
                <c:pt idx="1052">
                  <c:v>0.00284900284900285</c:v>
                </c:pt>
                <c:pt idx="1053">
                  <c:v>0.00284629981024668</c:v>
                </c:pt>
                <c:pt idx="1054">
                  <c:v>0.0028436018957346</c:v>
                </c:pt>
                <c:pt idx="1055">
                  <c:v>0.00284090909090909</c:v>
                </c:pt>
                <c:pt idx="1056">
                  <c:v>0.00283822138126774</c:v>
                </c:pt>
                <c:pt idx="1057">
                  <c:v>0.00283553875236295</c:v>
                </c:pt>
                <c:pt idx="1058">
                  <c:v>0.0028328611898017</c:v>
                </c:pt>
                <c:pt idx="1059">
                  <c:v>0.00283018867924528</c:v>
                </c:pt>
                <c:pt idx="1060">
                  <c:v>0.00282752120640905</c:v>
                </c:pt>
                <c:pt idx="1061">
                  <c:v>0.00282485875706215</c:v>
                </c:pt>
                <c:pt idx="1062">
                  <c:v>0.00282220131702728</c:v>
                </c:pt>
                <c:pt idx="1063">
                  <c:v>0.00281954887218045</c:v>
                </c:pt>
                <c:pt idx="1064">
                  <c:v>0.0028169014084507</c:v>
                </c:pt>
                <c:pt idx="1065">
                  <c:v>0.00281425891181989</c:v>
                </c:pt>
                <c:pt idx="1066">
                  <c:v>0.0028116213683224</c:v>
                </c:pt>
                <c:pt idx="1067">
                  <c:v>0.00280898876404494</c:v>
                </c:pt>
                <c:pt idx="1068">
                  <c:v>0.00280636108512629</c:v>
                </c:pt>
                <c:pt idx="1069">
                  <c:v>0.00280373831775701</c:v>
                </c:pt>
                <c:pt idx="1070">
                  <c:v>0.00280112044817927</c:v>
                </c:pt>
                <c:pt idx="1071">
                  <c:v>0.00279850746268657</c:v>
                </c:pt>
                <c:pt idx="1072">
                  <c:v>0.00279589934762349</c:v>
                </c:pt>
                <c:pt idx="1073">
                  <c:v>0.00279329608938548</c:v>
                </c:pt>
                <c:pt idx="1074">
                  <c:v>0.0027906976744186</c:v>
                </c:pt>
                <c:pt idx="1075">
                  <c:v>0.00278810408921933</c:v>
                </c:pt>
                <c:pt idx="1076">
                  <c:v>0.00278551532033426</c:v>
                </c:pt>
                <c:pt idx="1077">
                  <c:v>0.00278293135435993</c:v>
                </c:pt>
                <c:pt idx="1078">
                  <c:v>0.00278035217794254</c:v>
                </c:pt>
                <c:pt idx="1079">
                  <c:v>0.00277777777777778</c:v>
                </c:pt>
                <c:pt idx="1080">
                  <c:v>0.00277520814061055</c:v>
                </c:pt>
                <c:pt idx="1081">
                  <c:v>0.00277264325323475</c:v>
                </c:pt>
                <c:pt idx="1082">
                  <c:v>0.00277008310249308</c:v>
                </c:pt>
                <c:pt idx="1083">
                  <c:v>0.00276752767527675</c:v>
                </c:pt>
                <c:pt idx="1084">
                  <c:v>0.00276497695852535</c:v>
                </c:pt>
                <c:pt idx="1085">
                  <c:v>0.00276243093922652</c:v>
                </c:pt>
                <c:pt idx="1086">
                  <c:v>0.00275988960441582</c:v>
                </c:pt>
                <c:pt idx="1087">
                  <c:v>0.00275735294117647</c:v>
                </c:pt>
                <c:pt idx="1088">
                  <c:v>0.00275482093663912</c:v>
                </c:pt>
                <c:pt idx="1089">
                  <c:v>0.00275229357798165</c:v>
                </c:pt>
                <c:pt idx="1090">
                  <c:v>0.00274977085242896</c:v>
                </c:pt>
                <c:pt idx="1091">
                  <c:v>0.00274725274725275</c:v>
                </c:pt>
                <c:pt idx="1092">
                  <c:v>0.00274473924977127</c:v>
                </c:pt>
                <c:pt idx="1093">
                  <c:v>0.00274223034734918</c:v>
                </c:pt>
                <c:pt idx="1094">
                  <c:v>0.00273972602739726</c:v>
                </c:pt>
                <c:pt idx="1095">
                  <c:v>0.00273722627737226</c:v>
                </c:pt>
                <c:pt idx="1096">
                  <c:v>0.00273473108477666</c:v>
                </c:pt>
                <c:pt idx="1097">
                  <c:v>0.00273224043715847</c:v>
                </c:pt>
                <c:pt idx="1098">
                  <c:v>0.00272975432211101</c:v>
                </c:pt>
                <c:pt idx="1099">
                  <c:v>0.00272727272727273</c:v>
                </c:pt>
                <c:pt idx="1100">
                  <c:v>0.00272479564032698</c:v>
                </c:pt>
                <c:pt idx="1101">
                  <c:v>0.00272232304900181</c:v>
                </c:pt>
                <c:pt idx="1102">
                  <c:v>0.00271985494106981</c:v>
                </c:pt>
                <c:pt idx="1103">
                  <c:v>0.00271739130434783</c:v>
                </c:pt>
                <c:pt idx="1104">
                  <c:v>0.00271493212669683</c:v>
                </c:pt>
                <c:pt idx="1105">
                  <c:v>0.0027124773960217</c:v>
                </c:pt>
                <c:pt idx="1106">
                  <c:v>0.002710027100271</c:v>
                </c:pt>
                <c:pt idx="1107">
                  <c:v>0.00270758122743682</c:v>
                </c:pt>
                <c:pt idx="1108">
                  <c:v>0.00270513976555455</c:v>
                </c:pt>
                <c:pt idx="1109">
                  <c:v>0.0027027027027027</c:v>
                </c:pt>
                <c:pt idx="1110">
                  <c:v>0.0027002700270027</c:v>
                </c:pt>
                <c:pt idx="1111">
                  <c:v>0.00269784172661871</c:v>
                </c:pt>
                <c:pt idx="1112">
                  <c:v>0.00269541778975741</c:v>
                </c:pt>
                <c:pt idx="1113">
                  <c:v>0.00269299820466786</c:v>
                </c:pt>
                <c:pt idx="1114">
                  <c:v>0.00269058295964126</c:v>
                </c:pt>
                <c:pt idx="1115">
                  <c:v>0.00268817204301075</c:v>
                </c:pt>
                <c:pt idx="1116">
                  <c:v>0.0026857654431513</c:v>
                </c:pt>
                <c:pt idx="1117">
                  <c:v>0.00268336314847943</c:v>
                </c:pt>
                <c:pt idx="1118">
                  <c:v>0.00268096514745308</c:v>
                </c:pt>
                <c:pt idx="1119">
                  <c:v>0.00267857142857143</c:v>
                </c:pt>
                <c:pt idx="1120">
                  <c:v>0.00267618198037467</c:v>
                </c:pt>
                <c:pt idx="1121">
                  <c:v>0.00267379679144385</c:v>
                </c:pt>
                <c:pt idx="1122">
                  <c:v>0.00267141585040071</c:v>
                </c:pt>
                <c:pt idx="1123">
                  <c:v>0.00266903914590747</c:v>
                </c:pt>
                <c:pt idx="1124">
                  <c:v>0.00266666666666667</c:v>
                </c:pt>
                <c:pt idx="1125">
                  <c:v>0.00266429840142096</c:v>
                </c:pt>
                <c:pt idx="1126">
                  <c:v>0.00266193433895297</c:v>
                </c:pt>
                <c:pt idx="1127">
                  <c:v>0.00265957446808511</c:v>
                </c:pt>
                <c:pt idx="1128">
                  <c:v>0.00265721877767936</c:v>
                </c:pt>
                <c:pt idx="1129">
                  <c:v>0.00265486725663717</c:v>
                </c:pt>
                <c:pt idx="1130">
                  <c:v>0.0026525198938992</c:v>
                </c:pt>
                <c:pt idx="1131">
                  <c:v>0.00265017667844523</c:v>
                </c:pt>
                <c:pt idx="1132">
                  <c:v>0.00264783759929391</c:v>
                </c:pt>
                <c:pt idx="1133">
                  <c:v>0.00264550264550265</c:v>
                </c:pt>
                <c:pt idx="1134">
                  <c:v>0.0026431718061674</c:v>
                </c:pt>
                <c:pt idx="1135">
                  <c:v>0.00264084507042254</c:v>
                </c:pt>
                <c:pt idx="1136">
                  <c:v>0.00263852242744063</c:v>
                </c:pt>
                <c:pt idx="1137">
                  <c:v>0.00263620386643234</c:v>
                </c:pt>
                <c:pt idx="1138">
                  <c:v>0.00263388937664618</c:v>
                </c:pt>
                <c:pt idx="1139">
                  <c:v>0.00263157894736842</c:v>
                </c:pt>
                <c:pt idx="1140">
                  <c:v>0.00262927256792287</c:v>
                </c:pt>
                <c:pt idx="1141">
                  <c:v>0.00262697022767075</c:v>
                </c:pt>
                <c:pt idx="1142">
                  <c:v>0.0026246719160105</c:v>
                </c:pt>
                <c:pt idx="1143">
                  <c:v>0.00262237762237762</c:v>
                </c:pt>
                <c:pt idx="1144">
                  <c:v>0.00262008733624454</c:v>
                </c:pt>
                <c:pt idx="1145">
                  <c:v>0.00261780104712042</c:v>
                </c:pt>
                <c:pt idx="1146">
                  <c:v>0.002615518744551</c:v>
                </c:pt>
                <c:pt idx="1147">
                  <c:v>0.00261324041811847</c:v>
                </c:pt>
                <c:pt idx="1148">
                  <c:v>0.00261096605744125</c:v>
                </c:pt>
                <c:pt idx="1149">
                  <c:v>0.00260869565217391</c:v>
                </c:pt>
                <c:pt idx="1150">
                  <c:v>0.00260642919200695</c:v>
                </c:pt>
                <c:pt idx="1151">
                  <c:v>0.00260416666666667</c:v>
                </c:pt>
                <c:pt idx="1152">
                  <c:v>0.002601908065915</c:v>
                </c:pt>
                <c:pt idx="1153">
                  <c:v>0.00259965337954939</c:v>
                </c:pt>
                <c:pt idx="1154">
                  <c:v>0.0025974025974026</c:v>
                </c:pt>
                <c:pt idx="1155">
                  <c:v>0.00259515570934256</c:v>
                </c:pt>
                <c:pt idx="1156">
                  <c:v>0.00259291270527226</c:v>
                </c:pt>
                <c:pt idx="1157">
                  <c:v>0.00259067357512953</c:v>
                </c:pt>
                <c:pt idx="1158">
                  <c:v>0.00258843830888697</c:v>
                </c:pt>
                <c:pt idx="1159">
                  <c:v>0.00258620689655172</c:v>
                </c:pt>
                <c:pt idx="1160">
                  <c:v>0.00258397932816538</c:v>
                </c:pt>
                <c:pt idx="1161">
                  <c:v>0.00258175559380379</c:v>
                </c:pt>
                <c:pt idx="1162">
                  <c:v>0.00257953568357696</c:v>
                </c:pt>
                <c:pt idx="1163">
                  <c:v>0.00257731958762887</c:v>
                </c:pt>
                <c:pt idx="1164">
                  <c:v>0.00257510729613734</c:v>
                </c:pt>
                <c:pt idx="1165">
                  <c:v>0.00257289879931389</c:v>
                </c:pt>
                <c:pt idx="1166">
                  <c:v>0.0025706940874036</c:v>
                </c:pt>
                <c:pt idx="1167">
                  <c:v>0.00256849315068493</c:v>
                </c:pt>
                <c:pt idx="1168">
                  <c:v>0.00256629597946963</c:v>
                </c:pt>
                <c:pt idx="1169">
                  <c:v>0.00256410256410256</c:v>
                </c:pt>
                <c:pt idx="1170">
                  <c:v>0.00256191289496157</c:v>
                </c:pt>
                <c:pt idx="1171">
                  <c:v>0.00255972696245734</c:v>
                </c:pt>
                <c:pt idx="1172">
                  <c:v>0.00255754475703325</c:v>
                </c:pt>
                <c:pt idx="1173">
                  <c:v>0.00255536626916525</c:v>
                </c:pt>
                <c:pt idx="1174">
                  <c:v>0.0025531914893617</c:v>
                </c:pt>
                <c:pt idx="1175">
                  <c:v>0.00255102040816327</c:v>
                </c:pt>
                <c:pt idx="1176">
                  <c:v>0.00254885301614274</c:v>
                </c:pt>
                <c:pt idx="1177">
                  <c:v>0.00254668930390492</c:v>
                </c:pt>
                <c:pt idx="1178">
                  <c:v>0.00254452926208651</c:v>
                </c:pt>
                <c:pt idx="1179">
                  <c:v>0.00254237288135593</c:v>
                </c:pt>
                <c:pt idx="1180">
                  <c:v>0.00254022015241321</c:v>
                </c:pt>
                <c:pt idx="1181">
                  <c:v>0.00253807106598985</c:v>
                </c:pt>
                <c:pt idx="1182">
                  <c:v>0.00253592561284869</c:v>
                </c:pt>
                <c:pt idx="1183">
                  <c:v>0.00253378378378378</c:v>
                </c:pt>
                <c:pt idx="1184">
                  <c:v>0.00253164556962025</c:v>
                </c:pt>
                <c:pt idx="1185">
                  <c:v>0.00252951096121417</c:v>
                </c:pt>
                <c:pt idx="1186">
                  <c:v>0.0025273799494524</c:v>
                </c:pt>
                <c:pt idx="1187">
                  <c:v>0.00252525252525253</c:v>
                </c:pt>
                <c:pt idx="1188">
                  <c:v>0.00252312867956266</c:v>
                </c:pt>
                <c:pt idx="1189">
                  <c:v>0.00252100840336134</c:v>
                </c:pt>
                <c:pt idx="1190">
                  <c:v>0.00251889168765743</c:v>
                </c:pt>
                <c:pt idx="1191">
                  <c:v>0.00251677852348993</c:v>
                </c:pt>
                <c:pt idx="1192">
                  <c:v>0.00251466890192791</c:v>
                </c:pt>
                <c:pt idx="1193">
                  <c:v>0.00251256281407035</c:v>
                </c:pt>
                <c:pt idx="1194">
                  <c:v>0.00251046025104603</c:v>
                </c:pt>
                <c:pt idx="1195">
                  <c:v>0.00250836120401338</c:v>
                </c:pt>
                <c:pt idx="1196">
                  <c:v>0.0025062656641604</c:v>
                </c:pt>
                <c:pt idx="1197">
                  <c:v>0.00250417362270451</c:v>
                </c:pt>
                <c:pt idx="1198">
                  <c:v>0.00250208507089241</c:v>
                </c:pt>
                <c:pt idx="1199">
                  <c:v>0.0025</c:v>
                </c:pt>
                <c:pt idx="1200">
                  <c:v>0.00249791840133222</c:v>
                </c:pt>
                <c:pt idx="1201">
                  <c:v>0.00249584026622296</c:v>
                </c:pt>
                <c:pt idx="1202">
                  <c:v>0.00249376558603491</c:v>
                </c:pt>
                <c:pt idx="1203">
                  <c:v>0.00249169435215947</c:v>
                </c:pt>
                <c:pt idx="1204">
                  <c:v>0.0024896265560166</c:v>
                </c:pt>
                <c:pt idx="1205">
                  <c:v>0.00248756218905473</c:v>
                </c:pt>
                <c:pt idx="1206">
                  <c:v>0.00248550124275062</c:v>
                </c:pt>
                <c:pt idx="1207">
                  <c:v>0.00248344370860927</c:v>
                </c:pt>
                <c:pt idx="1208">
                  <c:v>0.00248138957816377</c:v>
                </c:pt>
                <c:pt idx="1209">
                  <c:v>0.00247933884297521</c:v>
                </c:pt>
                <c:pt idx="1210">
                  <c:v>0.00247729149463254</c:v>
                </c:pt>
                <c:pt idx="1211">
                  <c:v>0.00247524752475248</c:v>
                </c:pt>
                <c:pt idx="1212">
                  <c:v>0.00247320692497939</c:v>
                </c:pt>
                <c:pt idx="1213">
                  <c:v>0.00247116968698517</c:v>
                </c:pt>
                <c:pt idx="1214">
                  <c:v>0.00246913580246914</c:v>
                </c:pt>
                <c:pt idx="1215">
                  <c:v>0.00246710526315789</c:v>
                </c:pt>
                <c:pt idx="1216">
                  <c:v>0.00246507806080526</c:v>
                </c:pt>
                <c:pt idx="1217">
                  <c:v>0.00246305418719212</c:v>
                </c:pt>
                <c:pt idx="1218">
                  <c:v>0.00246103363412633</c:v>
                </c:pt>
                <c:pt idx="1219">
                  <c:v>0.00245901639344262</c:v>
                </c:pt>
                <c:pt idx="1220">
                  <c:v>0.00245700245700246</c:v>
                </c:pt>
                <c:pt idx="1221">
                  <c:v>0.00245499181669394</c:v>
                </c:pt>
                <c:pt idx="1222">
                  <c:v>0.00245298446443173</c:v>
                </c:pt>
                <c:pt idx="1223">
                  <c:v>0.00245098039215686</c:v>
                </c:pt>
                <c:pt idx="1224">
                  <c:v>0.00244897959183673</c:v>
                </c:pt>
                <c:pt idx="1225">
                  <c:v>0.00244698205546493</c:v>
                </c:pt>
                <c:pt idx="1226">
                  <c:v>0.00244498777506112</c:v>
                </c:pt>
                <c:pt idx="1227">
                  <c:v>0.00244299674267101</c:v>
                </c:pt>
                <c:pt idx="1228">
                  <c:v>0.00244100895036615</c:v>
                </c:pt>
                <c:pt idx="1229">
                  <c:v>0.0024390243902439</c:v>
                </c:pt>
                <c:pt idx="1230">
                  <c:v>0.0024370430544273</c:v>
                </c:pt>
                <c:pt idx="1231">
                  <c:v>0.00243506493506494</c:v>
                </c:pt>
                <c:pt idx="1232">
                  <c:v>0.0032441200324412</c:v>
                </c:pt>
                <c:pt idx="1233">
                  <c:v>0.00324149108589951</c:v>
                </c:pt>
                <c:pt idx="1234">
                  <c:v>0.00323886639676113</c:v>
                </c:pt>
                <c:pt idx="1235">
                  <c:v>0.00323624595469256</c:v>
                </c:pt>
                <c:pt idx="1236">
                  <c:v>0.00323362974939369</c:v>
                </c:pt>
                <c:pt idx="1237">
                  <c:v>0.00323101777059774</c:v>
                </c:pt>
                <c:pt idx="1238">
                  <c:v>0.00322841000807103</c:v>
                </c:pt>
                <c:pt idx="1239">
                  <c:v>0.0032258064516129</c:v>
                </c:pt>
                <c:pt idx="1240">
                  <c:v>0.0032232070910556</c:v>
                </c:pt>
                <c:pt idx="1241">
                  <c:v>0.00322061191626409</c:v>
                </c:pt>
                <c:pt idx="1242">
                  <c:v>0.00402252614641995</c:v>
                </c:pt>
                <c:pt idx="1243">
                  <c:v>0.00401929260450161</c:v>
                </c:pt>
                <c:pt idx="1244">
                  <c:v>0.00401606425702811</c:v>
                </c:pt>
                <c:pt idx="1245">
                  <c:v>0.00401284109149278</c:v>
                </c:pt>
                <c:pt idx="1246">
                  <c:v>0.00400962309542903</c:v>
                </c:pt>
                <c:pt idx="1247">
                  <c:v>0.00400641025641026</c:v>
                </c:pt>
                <c:pt idx="1248">
                  <c:v>0.00400320256204964</c:v>
                </c:pt>
                <c:pt idx="1249">
                  <c:v>0.004</c:v>
                </c:pt>
                <c:pt idx="1250">
                  <c:v>0.00399680255795364</c:v>
                </c:pt>
                <c:pt idx="1251">
                  <c:v>0.00399361022364217</c:v>
                </c:pt>
                <c:pt idx="1252">
                  <c:v>0.00399042298483639</c:v>
                </c:pt>
                <c:pt idx="1253">
                  <c:v>0.00398724082934609</c:v>
                </c:pt>
                <c:pt idx="1254">
                  <c:v>0.00398406374501992</c:v>
                </c:pt>
                <c:pt idx="1255">
                  <c:v>0.00477707006369427</c:v>
                </c:pt>
                <c:pt idx="1256">
                  <c:v>0.00477326968973747</c:v>
                </c:pt>
                <c:pt idx="1257">
                  <c:v>0.00476947535771065</c:v>
                </c:pt>
                <c:pt idx="1258">
                  <c:v>0.00476568705321684</c:v>
                </c:pt>
                <c:pt idx="1259">
                  <c:v>0.00476190476190476</c:v>
                </c:pt>
                <c:pt idx="1260">
                  <c:v>0.00475812846946868</c:v>
                </c:pt>
                <c:pt idx="1261">
                  <c:v>0.00475435816164818</c:v>
                </c:pt>
                <c:pt idx="1262">
                  <c:v>0.00475059382422803</c:v>
                </c:pt>
                <c:pt idx="1263">
                  <c:v>0.00474683544303798</c:v>
                </c:pt>
                <c:pt idx="1264">
                  <c:v>0.00474308300395257</c:v>
                </c:pt>
                <c:pt idx="1265">
                  <c:v>0.004739336492891</c:v>
                </c:pt>
                <c:pt idx="1266">
                  <c:v>0.00473559589581689</c:v>
                </c:pt>
                <c:pt idx="1267">
                  <c:v>0.00473186119873817</c:v>
                </c:pt>
                <c:pt idx="1268">
                  <c:v>0.00472813238770686</c:v>
                </c:pt>
                <c:pt idx="1269">
                  <c:v>0.0047244094488189</c:v>
                </c:pt>
                <c:pt idx="1270">
                  <c:v>0.00472069236821401</c:v>
                </c:pt>
                <c:pt idx="1271">
                  <c:v>0.00471698113207547</c:v>
                </c:pt>
                <c:pt idx="1272">
                  <c:v>0.00471327572663001</c:v>
                </c:pt>
                <c:pt idx="1273">
                  <c:v>0.00470957613814757</c:v>
                </c:pt>
                <c:pt idx="1274">
                  <c:v>0.00470588235294118</c:v>
                </c:pt>
                <c:pt idx="1275">
                  <c:v>0.00470219435736677</c:v>
                </c:pt>
                <c:pt idx="1276">
                  <c:v>0.00469851213782302</c:v>
                </c:pt>
                <c:pt idx="1277">
                  <c:v>0.00469483568075117</c:v>
                </c:pt>
                <c:pt idx="1278">
                  <c:v>0.00469116497263487</c:v>
                </c:pt>
                <c:pt idx="1279">
                  <c:v>0.0046875</c:v>
                </c:pt>
                <c:pt idx="1280">
                  <c:v>0.00468384074941452</c:v>
                </c:pt>
                <c:pt idx="1281">
                  <c:v>0.0046801872074883</c:v>
                </c:pt>
                <c:pt idx="1282">
                  <c:v>0.00467653936087295</c:v>
                </c:pt>
                <c:pt idx="1283">
                  <c:v>0.00467289719626168</c:v>
                </c:pt>
                <c:pt idx="1284">
                  <c:v>0.00466926070038911</c:v>
                </c:pt>
                <c:pt idx="1285">
                  <c:v>0.00466562986003111</c:v>
                </c:pt>
                <c:pt idx="1286">
                  <c:v>0.00466200466200466</c:v>
                </c:pt>
                <c:pt idx="1287">
                  <c:v>0.0046583850931677</c:v>
                </c:pt>
                <c:pt idx="1288">
                  <c:v>0.00465477114041893</c:v>
                </c:pt>
                <c:pt idx="1289">
                  <c:v>0.00465116279069767</c:v>
                </c:pt>
                <c:pt idx="1290">
                  <c:v>0.00464756003098373</c:v>
                </c:pt>
                <c:pt idx="1291">
                  <c:v>0.00464396284829721</c:v>
                </c:pt>
                <c:pt idx="1292">
                  <c:v>0.00464037122969838</c:v>
                </c:pt>
                <c:pt idx="1293">
                  <c:v>0.00463678516228748</c:v>
                </c:pt>
                <c:pt idx="1294">
                  <c:v>0.00463320463320463</c:v>
                </c:pt>
                <c:pt idx="1295">
                  <c:v>0.00462962962962963</c:v>
                </c:pt>
                <c:pt idx="1296">
                  <c:v>0.0046260601387818</c:v>
                </c:pt>
                <c:pt idx="1297">
                  <c:v>0.00462249614791988</c:v>
                </c:pt>
                <c:pt idx="1298">
                  <c:v>0.0046189376443418</c:v>
                </c:pt>
                <c:pt idx="1299">
                  <c:v>0.00461538461538462</c:v>
                </c:pt>
                <c:pt idx="1300">
                  <c:v>0.00461183704842429</c:v>
                </c:pt>
                <c:pt idx="1301">
                  <c:v>0.00460829493087558</c:v>
                </c:pt>
                <c:pt idx="1302">
                  <c:v>0.00460475825019187</c:v>
                </c:pt>
                <c:pt idx="1303">
                  <c:v>0.00460122699386503</c:v>
                </c:pt>
                <c:pt idx="1304">
                  <c:v>0.00459770114942529</c:v>
                </c:pt>
                <c:pt idx="1305">
                  <c:v>0.00535987748851455</c:v>
                </c:pt>
                <c:pt idx="1306">
                  <c:v>0.0053557765876052</c:v>
                </c:pt>
                <c:pt idx="1307">
                  <c:v>0.00535168195718654</c:v>
                </c:pt>
                <c:pt idx="1308">
                  <c:v>0.0053475935828877</c:v>
                </c:pt>
                <c:pt idx="1309">
                  <c:v>0.00534351145038168</c:v>
                </c:pt>
                <c:pt idx="1310">
                  <c:v>0.0053394355453852</c:v>
                </c:pt>
                <c:pt idx="1311">
                  <c:v>0.00533536585365854</c:v>
                </c:pt>
                <c:pt idx="1312">
                  <c:v>0.00533130236100533</c:v>
                </c:pt>
                <c:pt idx="1313">
                  <c:v>0.00532724505327245</c:v>
                </c:pt>
                <c:pt idx="1314">
                  <c:v>0.00532319391634981</c:v>
                </c:pt>
                <c:pt idx="1315">
                  <c:v>0.00531914893617021</c:v>
                </c:pt>
                <c:pt idx="1316">
                  <c:v>0.00531511009870919</c:v>
                </c:pt>
                <c:pt idx="1317">
                  <c:v>0.00531107738998483</c:v>
                </c:pt>
                <c:pt idx="1318">
                  <c:v>0.00530705079605762</c:v>
                </c:pt>
                <c:pt idx="1319">
                  <c:v>0.0053030303030303</c:v>
                </c:pt>
                <c:pt idx="1320">
                  <c:v>0.00529901589704769</c:v>
                </c:pt>
                <c:pt idx="1321">
                  <c:v>0.00529500756429652</c:v>
                </c:pt>
                <c:pt idx="1322">
                  <c:v>0.00529100529100529</c:v>
                </c:pt>
                <c:pt idx="1323">
                  <c:v>0.00528700906344411</c:v>
                </c:pt>
                <c:pt idx="1324">
                  <c:v>0.00528301886792453</c:v>
                </c:pt>
                <c:pt idx="1325">
                  <c:v>0.0052790346907994</c:v>
                </c:pt>
                <c:pt idx="1326">
                  <c:v>0.0052750565184627</c:v>
                </c:pt>
                <c:pt idx="1327">
                  <c:v>0.0052710843373494</c:v>
                </c:pt>
                <c:pt idx="1328">
                  <c:v>0.00526711813393529</c:v>
                </c:pt>
                <c:pt idx="1329">
                  <c:v>0.00526315789473684</c:v>
                </c:pt>
                <c:pt idx="1330">
                  <c:v>0.00525920360631104</c:v>
                </c:pt>
                <c:pt idx="1331">
                  <c:v>0.00525525525525526</c:v>
                </c:pt>
                <c:pt idx="1332">
                  <c:v>0.00525131282820705</c:v>
                </c:pt>
                <c:pt idx="1333">
                  <c:v>0.00524737631184408</c:v>
                </c:pt>
                <c:pt idx="1334">
                  <c:v>0.0052434456928839</c:v>
                </c:pt>
                <c:pt idx="1335">
                  <c:v>0.00523952095808383</c:v>
                </c:pt>
                <c:pt idx="1336">
                  <c:v>0.00523560209424084</c:v>
                </c:pt>
                <c:pt idx="1337">
                  <c:v>0.00523168908819133</c:v>
                </c:pt>
                <c:pt idx="1338">
                  <c:v>0.00522778192681105</c:v>
                </c:pt>
                <c:pt idx="1339">
                  <c:v>0.00522388059701493</c:v>
                </c:pt>
                <c:pt idx="1340">
                  <c:v>0.0052199850857569</c:v>
                </c:pt>
                <c:pt idx="1341">
                  <c:v>0.00521609538002981</c:v>
                </c:pt>
                <c:pt idx="1342">
                  <c:v>0.00521221146686523</c:v>
                </c:pt>
                <c:pt idx="1343">
                  <c:v>0.00520833333333333</c:v>
                </c:pt>
                <c:pt idx="1344">
                  <c:v>0.00520446096654275</c:v>
                </c:pt>
                <c:pt idx="1345">
                  <c:v>0.00520059435364042</c:v>
                </c:pt>
                <c:pt idx="1346">
                  <c:v>0.00519673348181143</c:v>
                </c:pt>
                <c:pt idx="1347">
                  <c:v>0.00519287833827893</c:v>
                </c:pt>
                <c:pt idx="1348">
                  <c:v>0.00518902891030393</c:v>
                </c:pt>
                <c:pt idx="1349">
                  <c:v>0.00518518518518519</c:v>
                </c:pt>
                <c:pt idx="1350">
                  <c:v>0.00518134715025907</c:v>
                </c:pt>
                <c:pt idx="1351">
                  <c:v>0.00517751479289941</c:v>
                </c:pt>
                <c:pt idx="1352">
                  <c:v>0.00517368810051737</c:v>
                </c:pt>
                <c:pt idx="1353">
                  <c:v>0.0051698670605613</c:v>
                </c:pt>
                <c:pt idx="1354">
                  <c:v>0.00516605166051661</c:v>
                </c:pt>
                <c:pt idx="1355">
                  <c:v>0.00516224188790561</c:v>
                </c:pt>
                <c:pt idx="1356">
                  <c:v>0.0051584377302874</c:v>
                </c:pt>
                <c:pt idx="1357">
                  <c:v>0.00515463917525773</c:v>
                </c:pt>
                <c:pt idx="1358">
                  <c:v>0.00515084621044886</c:v>
                </c:pt>
                <c:pt idx="1359">
                  <c:v>0.00514705882352941</c:v>
                </c:pt>
                <c:pt idx="1360">
                  <c:v>0.00514327700220426</c:v>
                </c:pt>
                <c:pt idx="1361">
                  <c:v>0.00513950073421439</c:v>
                </c:pt>
                <c:pt idx="1362">
                  <c:v>0.00513573000733676</c:v>
                </c:pt>
                <c:pt idx="1363">
                  <c:v>0.00513196480938416</c:v>
                </c:pt>
                <c:pt idx="1364">
                  <c:v>0.00512820512820513</c:v>
                </c:pt>
                <c:pt idx="1365">
                  <c:v>0.00512445095168375</c:v>
                </c:pt>
                <c:pt idx="1366">
                  <c:v>0.00512070226773958</c:v>
                </c:pt>
                <c:pt idx="1367">
                  <c:v>0.00511695906432749</c:v>
                </c:pt>
                <c:pt idx="1368">
                  <c:v>0.00511322132943755</c:v>
                </c:pt>
                <c:pt idx="1369">
                  <c:v>0.00510948905109489</c:v>
                </c:pt>
                <c:pt idx="1370">
                  <c:v>0.00510576221735959</c:v>
                </c:pt>
                <c:pt idx="1371">
                  <c:v>0.00510204081632653</c:v>
                </c:pt>
                <c:pt idx="1372">
                  <c:v>0.00509832483612527</c:v>
                </c:pt>
                <c:pt idx="1373">
                  <c:v>0.00509461426491994</c:v>
                </c:pt>
                <c:pt idx="1374">
                  <c:v>0.00509090909090909</c:v>
                </c:pt>
                <c:pt idx="1375">
                  <c:v>0.00508720930232558</c:v>
                </c:pt>
                <c:pt idx="1376">
                  <c:v>0.00508351488743646</c:v>
                </c:pt>
                <c:pt idx="1377">
                  <c:v>0.00507982583454282</c:v>
                </c:pt>
                <c:pt idx="1378">
                  <c:v>0.0050761421319797</c:v>
                </c:pt>
                <c:pt idx="1379">
                  <c:v>0.00507246376811594</c:v>
                </c:pt>
                <c:pt idx="1380">
                  <c:v>0.00506879073135409</c:v>
                </c:pt>
                <c:pt idx="1381">
                  <c:v>0.00506512301013025</c:v>
                </c:pt>
                <c:pt idx="1382">
                  <c:v>0.00506146059291396</c:v>
                </c:pt>
                <c:pt idx="1383">
                  <c:v>0.00505780346820809</c:v>
                </c:pt>
                <c:pt idx="1384">
                  <c:v>0.00505415162454874</c:v>
                </c:pt>
                <c:pt idx="1385">
                  <c:v>0.00505050505050505</c:v>
                </c:pt>
                <c:pt idx="1386">
                  <c:v>0.00504686373467916</c:v>
                </c:pt>
                <c:pt idx="1387">
                  <c:v>0.00504322766570605</c:v>
                </c:pt>
                <c:pt idx="1388">
                  <c:v>0.00503959683225342</c:v>
                </c:pt>
                <c:pt idx="1389">
                  <c:v>0.00503597122302158</c:v>
                </c:pt>
                <c:pt idx="1390">
                  <c:v>0.00503235082674335</c:v>
                </c:pt>
                <c:pt idx="1391">
                  <c:v>0.00502873563218391</c:v>
                </c:pt>
                <c:pt idx="1392">
                  <c:v>0.0050251256281407</c:v>
                </c:pt>
                <c:pt idx="1393">
                  <c:v>0.00502152080344333</c:v>
                </c:pt>
                <c:pt idx="1394">
                  <c:v>0.00501792114695341</c:v>
                </c:pt>
                <c:pt idx="1395">
                  <c:v>0.00501432664756447</c:v>
                </c:pt>
                <c:pt idx="1396">
                  <c:v>0.00501073729420186</c:v>
                </c:pt>
                <c:pt idx="1397">
                  <c:v>0.0050071530758226</c:v>
                </c:pt>
                <c:pt idx="1398">
                  <c:v>0.0050035739814153</c:v>
                </c:pt>
                <c:pt idx="1399">
                  <c:v>0.005</c:v>
                </c:pt>
                <c:pt idx="1400">
                  <c:v>0.00499643112062812</c:v>
                </c:pt>
                <c:pt idx="1401">
                  <c:v>0.00499286733238231</c:v>
                </c:pt>
                <c:pt idx="1402">
                  <c:v>0.00498930862437634</c:v>
                </c:pt>
                <c:pt idx="1403">
                  <c:v>0.00498575498575499</c:v>
                </c:pt>
                <c:pt idx="1404">
                  <c:v>0.00498220640569395</c:v>
                </c:pt>
                <c:pt idx="1405">
                  <c:v>0.00497866287339972</c:v>
                </c:pt>
                <c:pt idx="1406">
                  <c:v>0.00497512437810945</c:v>
                </c:pt>
                <c:pt idx="1407">
                  <c:v>0.00497159090909091</c:v>
                </c:pt>
                <c:pt idx="1408">
                  <c:v>0.0049680624556423</c:v>
                </c:pt>
                <c:pt idx="1409">
                  <c:v>0.0049645390070922</c:v>
                </c:pt>
                <c:pt idx="1410">
                  <c:v>0.00496102055279943</c:v>
                </c:pt>
                <c:pt idx="1411">
                  <c:v>0.00495750708215297</c:v>
                </c:pt>
                <c:pt idx="1412">
                  <c:v>0.00495399858457183</c:v>
                </c:pt>
                <c:pt idx="1413">
                  <c:v>0.00495049504950495</c:v>
                </c:pt>
                <c:pt idx="1414">
                  <c:v>0.0049469964664311</c:v>
                </c:pt>
                <c:pt idx="1415">
                  <c:v>0.00494350282485876</c:v>
                </c:pt>
                <c:pt idx="1416">
                  <c:v>0.00494001411432604</c:v>
                </c:pt>
                <c:pt idx="1417">
                  <c:v>0.00493653032440056</c:v>
                </c:pt>
                <c:pt idx="1418">
                  <c:v>0.00493305144467935</c:v>
                </c:pt>
                <c:pt idx="1419">
                  <c:v>0.00492957746478873</c:v>
                </c:pt>
                <c:pt idx="1420">
                  <c:v>0.00492610837438424</c:v>
                </c:pt>
                <c:pt idx="1421">
                  <c:v>0.00492264416315049</c:v>
                </c:pt>
                <c:pt idx="1422">
                  <c:v>0.00491918482080112</c:v>
                </c:pt>
                <c:pt idx="1423">
                  <c:v>0.00491573033707865</c:v>
                </c:pt>
                <c:pt idx="1424">
                  <c:v>0.00491228070175439</c:v>
                </c:pt>
                <c:pt idx="1425">
                  <c:v>0.00490883590462833</c:v>
                </c:pt>
                <c:pt idx="1426">
                  <c:v>0.00490539593552908</c:v>
                </c:pt>
                <c:pt idx="1427">
                  <c:v>0.00490196078431373</c:v>
                </c:pt>
                <c:pt idx="1428">
                  <c:v>0.00489853044086774</c:v>
                </c:pt>
                <c:pt idx="1429">
                  <c:v>0.0048951048951049</c:v>
                </c:pt>
                <c:pt idx="1430">
                  <c:v>0.00489168413696716</c:v>
                </c:pt>
                <c:pt idx="1431">
                  <c:v>0.00488826815642458</c:v>
                </c:pt>
                <c:pt idx="1432">
                  <c:v>0.00488485694347523</c:v>
                </c:pt>
                <c:pt idx="1433">
                  <c:v>0.00488145048814505</c:v>
                </c:pt>
                <c:pt idx="1434">
                  <c:v>0.00487804878048781</c:v>
                </c:pt>
                <c:pt idx="1435">
                  <c:v>0.00487465181058496</c:v>
                </c:pt>
                <c:pt idx="1436">
                  <c:v>0.00556715379262352</c:v>
                </c:pt>
                <c:pt idx="1437">
                  <c:v>0.00556328233657858</c:v>
                </c:pt>
                <c:pt idx="1438">
                  <c:v>0.00555941626129256</c:v>
                </c:pt>
                <c:pt idx="1439">
                  <c:v>0.00555555555555556</c:v>
                </c:pt>
                <c:pt idx="1440">
                  <c:v>0.00555170020818876</c:v>
                </c:pt>
                <c:pt idx="1441">
                  <c:v>0.00554785020804438</c:v>
                </c:pt>
                <c:pt idx="1442">
                  <c:v>0.00554400554400554</c:v>
                </c:pt>
                <c:pt idx="1443">
                  <c:v>0.00554016620498615</c:v>
                </c:pt>
                <c:pt idx="1444">
                  <c:v>0.0055363321799308</c:v>
                </c:pt>
                <c:pt idx="1445">
                  <c:v>0.00553250345781466</c:v>
                </c:pt>
                <c:pt idx="1446">
                  <c:v>0.0055286800276434</c:v>
                </c:pt>
                <c:pt idx="1447">
                  <c:v>0.00552486187845304</c:v>
                </c:pt>
                <c:pt idx="1448">
                  <c:v>0.00552104899930987</c:v>
                </c:pt>
                <c:pt idx="1449">
                  <c:v>0.00551724137931034</c:v>
                </c:pt>
                <c:pt idx="1450">
                  <c:v>0.00551343900758098</c:v>
                </c:pt>
                <c:pt idx="1451">
                  <c:v>0.00550964187327824</c:v>
                </c:pt>
                <c:pt idx="1452">
                  <c:v>0.00550584996558844</c:v>
                </c:pt>
                <c:pt idx="1453">
                  <c:v>0.00550206327372765</c:v>
                </c:pt>
                <c:pt idx="1454">
                  <c:v>0.00549828178694158</c:v>
                </c:pt>
                <c:pt idx="1455">
                  <c:v>0.0054945054945055</c:v>
                </c:pt>
                <c:pt idx="1456">
                  <c:v>0.00549073438572409</c:v>
                </c:pt>
                <c:pt idx="1457">
                  <c:v>0.00548696844993141</c:v>
                </c:pt>
                <c:pt idx="1458">
                  <c:v>0.00548320767649075</c:v>
                </c:pt>
                <c:pt idx="1459">
                  <c:v>0.00547945205479452</c:v>
                </c:pt>
                <c:pt idx="1460">
                  <c:v>0.0054757015742642</c:v>
                </c:pt>
                <c:pt idx="1461">
                  <c:v>0.00547195622435021</c:v>
                </c:pt>
                <c:pt idx="1462">
                  <c:v>0.00546821599453178</c:v>
                </c:pt>
                <c:pt idx="1463">
                  <c:v>0.00546448087431694</c:v>
                </c:pt>
                <c:pt idx="1464">
                  <c:v>0.00546075085324232</c:v>
                </c:pt>
                <c:pt idx="1465">
                  <c:v>0.00545702592087312</c:v>
                </c:pt>
                <c:pt idx="1466">
                  <c:v>0.005453306066803</c:v>
                </c:pt>
                <c:pt idx="1467">
                  <c:v>0.00544959128065395</c:v>
                </c:pt>
                <c:pt idx="1468">
                  <c:v>0.00544588155207624</c:v>
                </c:pt>
                <c:pt idx="1469">
                  <c:v>0.0054421768707483</c:v>
                </c:pt>
                <c:pt idx="1470">
                  <c:v>0.00543847722637661</c:v>
                </c:pt>
                <c:pt idx="1471">
                  <c:v>0.00543478260869565</c:v>
                </c:pt>
                <c:pt idx="1472">
                  <c:v>0.00543109300746775</c:v>
                </c:pt>
                <c:pt idx="1473">
                  <c:v>0.00542740841248304</c:v>
                </c:pt>
                <c:pt idx="1474">
                  <c:v>0.00542372881355932</c:v>
                </c:pt>
                <c:pt idx="1475">
                  <c:v>0.00542005420054201</c:v>
                </c:pt>
                <c:pt idx="1476">
                  <c:v>0.00541638456330399</c:v>
                </c:pt>
                <c:pt idx="1477">
                  <c:v>0.0054127198917456</c:v>
                </c:pt>
                <c:pt idx="1478">
                  <c:v>0.00540906017579446</c:v>
                </c:pt>
                <c:pt idx="1479">
                  <c:v>0.00540540540540541</c:v>
                </c:pt>
                <c:pt idx="1480">
                  <c:v>0.00540175557056043</c:v>
                </c:pt>
                <c:pt idx="1481">
                  <c:v>0.00539811066126856</c:v>
                </c:pt>
                <c:pt idx="1482">
                  <c:v>0.00539447066756575</c:v>
                </c:pt>
                <c:pt idx="1483">
                  <c:v>0.00539083557951483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31286894923259</c:v>
                </c:pt>
                <c:pt idx="1694">
                  <c:v>0.00530973451327434</c:v>
                </c:pt>
                <c:pt idx="1695">
                  <c:v>0.00530660377358491</c:v>
                </c:pt>
                <c:pt idx="1696">
                  <c:v>0.00530347672362994</c:v>
                </c:pt>
                <c:pt idx="1697">
                  <c:v>0.00530035335689046</c:v>
                </c:pt>
                <c:pt idx="1698">
                  <c:v>0.00529723366686286</c:v>
                </c:pt>
                <c:pt idx="1699">
                  <c:v>0.00529411764705882</c:v>
                </c:pt>
                <c:pt idx="1700">
                  <c:v>0.00529100529100529</c:v>
                </c:pt>
                <c:pt idx="1701">
                  <c:v>0.00528789659224442</c:v>
                </c:pt>
                <c:pt idx="1702">
                  <c:v>0.00528479154433353</c:v>
                </c:pt>
                <c:pt idx="1703">
                  <c:v>0.00528169014084507</c:v>
                </c:pt>
                <c:pt idx="1704">
                  <c:v>0.00527859237536657</c:v>
                </c:pt>
                <c:pt idx="1705">
                  <c:v>0.00527549824150059</c:v>
                </c:pt>
                <c:pt idx="1706">
                  <c:v>0.00527240773286468</c:v>
                </c:pt>
                <c:pt idx="1707">
                  <c:v>0.00526932084309134</c:v>
                </c:pt>
                <c:pt idx="1708">
                  <c:v>0.00526623756582797</c:v>
                </c:pt>
                <c:pt idx="1709">
                  <c:v>0.00526315789473684</c:v>
                </c:pt>
                <c:pt idx="1710">
                  <c:v>0.00526008182349503</c:v>
                </c:pt>
                <c:pt idx="1711">
                  <c:v>0.00525700934579439</c:v>
                </c:pt>
                <c:pt idx="1712">
                  <c:v>0.00525394045534151</c:v>
                </c:pt>
                <c:pt idx="1713">
                  <c:v>0.00525087514585764</c:v>
                </c:pt>
                <c:pt idx="1714">
                  <c:v>0.00524781341107872</c:v>
                </c:pt>
                <c:pt idx="1715">
                  <c:v>0.00524475524475525</c:v>
                </c:pt>
                <c:pt idx="1716">
                  <c:v>0.0052417006406523</c:v>
                </c:pt>
                <c:pt idx="1717">
                  <c:v>0.00523864959254948</c:v>
                </c:pt>
                <c:pt idx="1718">
                  <c:v>0.00523560209424084</c:v>
                </c:pt>
                <c:pt idx="1719">
                  <c:v>0.00523255813953488</c:v>
                </c:pt>
                <c:pt idx="1720">
                  <c:v>0.0052295177222545</c:v>
                </c:pt>
                <c:pt idx="1721">
                  <c:v>0.00522648083623693</c:v>
                </c:pt>
                <c:pt idx="1722">
                  <c:v>0.00522344747533372</c:v>
                </c:pt>
                <c:pt idx="1723">
                  <c:v>0.00522041763341067</c:v>
                </c:pt>
                <c:pt idx="1724">
                  <c:v>0.00521739130434783</c:v>
                </c:pt>
                <c:pt idx="1725">
                  <c:v>0.0052143684820394</c:v>
                </c:pt>
                <c:pt idx="1726">
                  <c:v>0.00521134916039375</c:v>
                </c:pt>
                <c:pt idx="1727">
                  <c:v>0.00520833333333333</c:v>
                </c:pt>
                <c:pt idx="1728">
                  <c:v>0.00520532099479468</c:v>
                </c:pt>
                <c:pt idx="1729">
                  <c:v>0.00520231213872832</c:v>
                </c:pt>
                <c:pt idx="1730">
                  <c:v>0.00519930675909879</c:v>
                </c:pt>
                <c:pt idx="1731">
                  <c:v>0.00519630484988453</c:v>
                </c:pt>
                <c:pt idx="1732">
                  <c:v>0.0051933064050779</c:v>
                </c:pt>
                <c:pt idx="1733">
                  <c:v>0.00519031141868512</c:v>
                </c:pt>
                <c:pt idx="1734">
                  <c:v>0.00518731988472623</c:v>
                </c:pt>
                <c:pt idx="1735">
                  <c:v>0.00518433179723502</c:v>
                </c:pt>
                <c:pt idx="1736">
                  <c:v>0.00518134715025907</c:v>
                </c:pt>
                <c:pt idx="1737">
                  <c:v>0.00517836593785961</c:v>
                </c:pt>
                <c:pt idx="1738">
                  <c:v>0.00517538815411156</c:v>
                </c:pt>
                <c:pt idx="1739">
                  <c:v>0.00517241379310345</c:v>
                </c:pt>
                <c:pt idx="1740">
                  <c:v>0.00516944284893739</c:v>
                </c:pt>
                <c:pt idx="1741">
                  <c:v>0.00516647531572905</c:v>
                </c:pt>
                <c:pt idx="1742">
                  <c:v>0.00516351118760757</c:v>
                </c:pt>
                <c:pt idx="1743">
                  <c:v>0.0051605504587156</c:v>
                </c:pt>
                <c:pt idx="1744">
                  <c:v>0.00515759312320917</c:v>
                </c:pt>
                <c:pt idx="1745">
                  <c:v>0.00515463917525773</c:v>
                </c:pt>
                <c:pt idx="1746">
                  <c:v>0.00515168860904408</c:v>
                </c:pt>
                <c:pt idx="1747">
                  <c:v>0.0051487414187643</c:v>
                </c:pt>
                <c:pt idx="1748">
                  <c:v>0.00514579759862779</c:v>
                </c:pt>
                <c:pt idx="1749">
                  <c:v>0.00514285714285714</c:v>
                </c:pt>
                <c:pt idx="1750">
                  <c:v>0.00513992004568818</c:v>
                </c:pt>
                <c:pt idx="1751">
                  <c:v>0.00513698630136986</c:v>
                </c:pt>
                <c:pt idx="1752">
                  <c:v>0.00513405590416429</c:v>
                </c:pt>
                <c:pt idx="1753">
                  <c:v>0.00513112884834664</c:v>
                </c:pt>
                <c:pt idx="1754">
                  <c:v>0.00512820512820513</c:v>
                </c:pt>
                <c:pt idx="1755">
                  <c:v>0.005125284738041</c:v>
                </c:pt>
                <c:pt idx="1756">
                  <c:v>0.00512236767216847</c:v>
                </c:pt>
                <c:pt idx="1757">
                  <c:v>0.00511945392491468</c:v>
                </c:pt>
                <c:pt idx="1758">
                  <c:v>0.00511654349061967</c:v>
                </c:pt>
                <c:pt idx="1759">
                  <c:v>0.00511363636363636</c:v>
                </c:pt>
                <c:pt idx="1760">
                  <c:v>0.00511073253833049</c:v>
                </c:pt>
                <c:pt idx="1761">
                  <c:v>0.00510783200908059</c:v>
                </c:pt>
                <c:pt idx="1762">
                  <c:v>0.00510493477027794</c:v>
                </c:pt>
                <c:pt idx="1763">
                  <c:v>0.00510204081632653</c:v>
                </c:pt>
                <c:pt idx="1764">
                  <c:v>0.00509915014164306</c:v>
                </c:pt>
                <c:pt idx="1765">
                  <c:v>0.00509626274065685</c:v>
                </c:pt>
                <c:pt idx="1766">
                  <c:v>0.00509337860780985</c:v>
                </c:pt>
                <c:pt idx="1767">
                  <c:v>0.00509049773755656</c:v>
                </c:pt>
                <c:pt idx="1768">
                  <c:v>0.00508762012436405</c:v>
                </c:pt>
                <c:pt idx="1769">
                  <c:v>0.00508474576271186</c:v>
                </c:pt>
                <c:pt idx="1770">
                  <c:v>0.00508187464709204</c:v>
                </c:pt>
                <c:pt idx="1771">
                  <c:v>0.00507900677200903</c:v>
                </c:pt>
                <c:pt idx="1772">
                  <c:v>0.0050761421319797</c:v>
                </c:pt>
                <c:pt idx="1773">
                  <c:v>0.00507328072153326</c:v>
                </c:pt>
                <c:pt idx="1774">
                  <c:v>0.00507042253521127</c:v>
                </c:pt>
                <c:pt idx="1775">
                  <c:v>0.00506756756756757</c:v>
                </c:pt>
                <c:pt idx="1776">
                  <c:v>0.00506471581316826</c:v>
                </c:pt>
                <c:pt idx="1777">
                  <c:v>0.00506186726659168</c:v>
                </c:pt>
                <c:pt idx="1778">
                  <c:v>0.00505902192242833</c:v>
                </c:pt>
                <c:pt idx="1779">
                  <c:v>0.0050561797752809</c:v>
                </c:pt>
                <c:pt idx="1780">
                  <c:v>0.00505334081976418</c:v>
                </c:pt>
                <c:pt idx="1781">
                  <c:v>0.00505050505050505</c:v>
                </c:pt>
                <c:pt idx="1782">
                  <c:v>0.00504767246214246</c:v>
                </c:pt>
                <c:pt idx="1783">
                  <c:v>0.00504484304932735</c:v>
                </c:pt>
                <c:pt idx="1784">
                  <c:v>0.00504201680672269</c:v>
                </c:pt>
                <c:pt idx="1785">
                  <c:v>0.00503919372900336</c:v>
                </c:pt>
                <c:pt idx="1786">
                  <c:v>0.00503637381085618</c:v>
                </c:pt>
                <c:pt idx="1787">
                  <c:v>0.00503355704697987</c:v>
                </c:pt>
                <c:pt idx="1788">
                  <c:v>0.00503074343208496</c:v>
                </c:pt>
                <c:pt idx="1789">
                  <c:v>0.00502793296089386</c:v>
                </c:pt>
                <c:pt idx="1790">
                  <c:v>0.0050251256281407</c:v>
                </c:pt>
                <c:pt idx="1791">
                  <c:v>0.00502232142857143</c:v>
                </c:pt>
                <c:pt idx="1792">
                  <c:v>0.00501952035694367</c:v>
                </c:pt>
                <c:pt idx="1793">
                  <c:v>0.00501672240802676</c:v>
                </c:pt>
                <c:pt idx="1794">
                  <c:v>0.00501392757660167</c:v>
                </c:pt>
                <c:pt idx="1795">
                  <c:v>0.00501113585746103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497512437810945</c:v>
                </c:pt>
                <c:pt idx="1809">
                  <c:v>0.00497237569060773</c:v>
                </c:pt>
                <c:pt idx="1810">
                  <c:v>0.00496963003865268</c:v>
                </c:pt>
                <c:pt idx="1811">
                  <c:v>0.00496688741721854</c:v>
                </c:pt>
                <c:pt idx="1812">
                  <c:v>0.00496414782129068</c:v>
                </c:pt>
                <c:pt idx="1813">
                  <c:v>0.00496141124586549</c:v>
                </c:pt>
                <c:pt idx="1814">
                  <c:v>0.00495867768595041</c:v>
                </c:pt>
                <c:pt idx="1815">
                  <c:v>0.00495594713656388</c:v>
                </c:pt>
                <c:pt idx="1816">
                  <c:v>0.00495321959273528</c:v>
                </c:pt>
                <c:pt idx="1817">
                  <c:v>0.00495049504950495</c:v>
                </c:pt>
                <c:pt idx="1818">
                  <c:v>0.00494777350192413</c:v>
                </c:pt>
                <c:pt idx="1819">
                  <c:v>0.00494505494505495</c:v>
                </c:pt>
                <c:pt idx="1820">
                  <c:v>0.00494233937397035</c:v>
                </c:pt>
                <c:pt idx="1821">
                  <c:v>0.00493962678375412</c:v>
                </c:pt>
                <c:pt idx="1822">
                  <c:v>0.00493691716950082</c:v>
                </c:pt>
                <c:pt idx="1823">
                  <c:v>0.00493421052631579</c:v>
                </c:pt>
                <c:pt idx="1824">
                  <c:v>0.00493150684931507</c:v>
                </c:pt>
                <c:pt idx="1825">
                  <c:v>0.00492880613362541</c:v>
                </c:pt>
                <c:pt idx="1826">
                  <c:v>0.00492610837438424</c:v>
                </c:pt>
                <c:pt idx="1827">
                  <c:v>0.00492341356673961</c:v>
                </c:pt>
                <c:pt idx="1828">
                  <c:v>0.00492072170585019</c:v>
                </c:pt>
                <c:pt idx="1829">
                  <c:v>0.00491803278688525</c:v>
                </c:pt>
                <c:pt idx="1830">
                  <c:v>0.00491534680502458</c:v>
                </c:pt>
                <c:pt idx="1831">
                  <c:v>0.00491266375545852</c:v>
                </c:pt>
                <c:pt idx="1832">
                  <c:v>0.00490998363338789</c:v>
                </c:pt>
                <c:pt idx="1833">
                  <c:v>0.00490730643402399</c:v>
                </c:pt>
                <c:pt idx="1834">
                  <c:v>0.00490463215258856</c:v>
                </c:pt>
                <c:pt idx="1835">
                  <c:v>0.00490196078431373</c:v>
                </c:pt>
                <c:pt idx="1836">
                  <c:v>0.00489929232444203</c:v>
                </c:pt>
                <c:pt idx="1837">
                  <c:v>0.00489662676822633</c:v>
                </c:pt>
                <c:pt idx="1838">
                  <c:v>0.00489396411092985</c:v>
                </c:pt>
                <c:pt idx="1839">
                  <c:v>0.00489130434782609</c:v>
                </c:pt>
                <c:pt idx="1840">
                  <c:v>0.00488864747419881</c:v>
                </c:pt>
                <c:pt idx="1841">
                  <c:v>0.00488599348534202</c:v>
                </c:pt>
                <c:pt idx="1842">
                  <c:v>0.00488334237655996</c:v>
                </c:pt>
                <c:pt idx="1843">
                  <c:v>0.00488069414316703</c:v>
                </c:pt>
                <c:pt idx="1844">
                  <c:v>0.00487804878048781</c:v>
                </c:pt>
                <c:pt idx="1845">
                  <c:v>0.00487540628385699</c:v>
                </c:pt>
                <c:pt idx="1846">
                  <c:v>0.00487276664861938</c:v>
                </c:pt>
                <c:pt idx="1847">
                  <c:v>0.00487012987012987</c:v>
                </c:pt>
                <c:pt idx="1848">
                  <c:v>0.00486749594375338</c:v>
                </c:pt>
                <c:pt idx="1849">
                  <c:v>0.00486486486486487</c:v>
                </c:pt>
                <c:pt idx="1850">
                  <c:v>0.00486223662884927</c:v>
                </c:pt>
                <c:pt idx="1851">
                  <c:v>0.00485961123110151</c:v>
                </c:pt>
                <c:pt idx="1852">
                  <c:v>0.00485698866702644</c:v>
                </c:pt>
                <c:pt idx="1853">
                  <c:v>0.00485436893203883</c:v>
                </c:pt>
                <c:pt idx="1854">
                  <c:v>0.00485175202156334</c:v>
                </c:pt>
                <c:pt idx="1855">
                  <c:v>0.00484913793103448</c:v>
                </c:pt>
                <c:pt idx="1856">
                  <c:v>0.00484652665589661</c:v>
                </c:pt>
                <c:pt idx="1857">
                  <c:v>0.00484391819160388</c:v>
                </c:pt>
                <c:pt idx="1858">
                  <c:v>0.00484131253362023</c:v>
                </c:pt>
                <c:pt idx="1859">
                  <c:v>0.00483870967741936</c:v>
                </c:pt>
                <c:pt idx="1860">
                  <c:v>0.00483610961848469</c:v>
                </c:pt>
                <c:pt idx="1861">
                  <c:v>0.00483351235230935</c:v>
                </c:pt>
                <c:pt idx="1862">
                  <c:v>0.00483091787439614</c:v>
                </c:pt>
                <c:pt idx="1863">
                  <c:v>0.00482832618025751</c:v>
                </c:pt>
                <c:pt idx="1864">
                  <c:v>0.00482573726541555</c:v>
                </c:pt>
                <c:pt idx="1865">
                  <c:v>0.00482315112540193</c:v>
                </c:pt>
                <c:pt idx="1866">
                  <c:v>0.0048205677557579</c:v>
                </c:pt>
                <c:pt idx="1867">
                  <c:v>0.00481798715203426</c:v>
                </c:pt>
                <c:pt idx="1868">
                  <c:v>0.00481540930979133</c:v>
                </c:pt>
                <c:pt idx="1869">
                  <c:v>0.00481283422459893</c:v>
                </c:pt>
                <c:pt idx="1870">
                  <c:v>0.00481026189203634</c:v>
                </c:pt>
                <c:pt idx="1871">
                  <c:v>0.00480769230769231</c:v>
                </c:pt>
                <c:pt idx="1872">
                  <c:v>0.00480512546716498</c:v>
                </c:pt>
                <c:pt idx="1873">
                  <c:v>0.0048025613660619</c:v>
                </c:pt>
                <c:pt idx="1874">
                  <c:v>0.0048</c:v>
                </c:pt>
                <c:pt idx="1875">
                  <c:v>0.00479744136460554</c:v>
                </c:pt>
                <c:pt idx="1876">
                  <c:v>0.00479488545551412</c:v>
                </c:pt>
                <c:pt idx="1877">
                  <c:v>0.00479233226837061</c:v>
                </c:pt>
                <c:pt idx="1878">
                  <c:v>0.00478978179882916</c:v>
                </c:pt>
                <c:pt idx="1879">
                  <c:v>0.00478723404255319</c:v>
                </c:pt>
                <c:pt idx="1880">
                  <c:v>0.00478468899521531</c:v>
                </c:pt>
                <c:pt idx="1881">
                  <c:v>0.00478214665249734</c:v>
                </c:pt>
                <c:pt idx="1882">
                  <c:v>0.00477960701009028</c:v>
                </c:pt>
                <c:pt idx="1883">
                  <c:v>0.00477707006369427</c:v>
                </c:pt>
                <c:pt idx="1884">
                  <c:v>0.00477453580901857</c:v>
                </c:pt>
                <c:pt idx="1885">
                  <c:v>0.00477200424178155</c:v>
                </c:pt>
                <c:pt idx="1886">
                  <c:v>0.00476947535771065</c:v>
                </c:pt>
                <c:pt idx="1887">
                  <c:v>0.00476694915254237</c:v>
                </c:pt>
                <c:pt idx="1888">
                  <c:v>0.00476442562202223</c:v>
                </c:pt>
                <c:pt idx="1889">
                  <c:v>0.00476190476190476</c:v>
                </c:pt>
                <c:pt idx="1890">
                  <c:v>0.00475938656795346</c:v>
                </c:pt>
                <c:pt idx="1891">
                  <c:v>0.0047568710359408</c:v>
                </c:pt>
                <c:pt idx="1892">
                  <c:v>0.00475435816164818</c:v>
                </c:pt>
                <c:pt idx="1893">
                  <c:v>0.00475184794086589</c:v>
                </c:pt>
                <c:pt idx="1894">
                  <c:v>0.00474934036939314</c:v>
                </c:pt>
                <c:pt idx="1895">
                  <c:v>0.00474683544303798</c:v>
                </c:pt>
                <c:pt idx="1896">
                  <c:v>0.00527148128624143</c:v>
                </c:pt>
                <c:pt idx="1897">
                  <c:v>0.00526870389884089</c:v>
                </c:pt>
                <c:pt idx="1898">
                  <c:v>0.00526592943654555</c:v>
                </c:pt>
                <c:pt idx="1899">
                  <c:v>0.00526315789473684</c:v>
                </c:pt>
                <c:pt idx="1900">
                  <c:v>0.00526038926880589</c:v>
                </c:pt>
                <c:pt idx="1901">
                  <c:v>0.00525762355415352</c:v>
                </c:pt>
                <c:pt idx="1902">
                  <c:v>0.00525486074619023</c:v>
                </c:pt>
                <c:pt idx="1903">
                  <c:v>0.00525210084033614</c:v>
                </c:pt>
                <c:pt idx="1904">
                  <c:v>0.005249343832021</c:v>
                </c:pt>
                <c:pt idx="1905">
                  <c:v>0.00524658971668416</c:v>
                </c:pt>
                <c:pt idx="1906">
                  <c:v>0.00524383848977452</c:v>
                </c:pt>
                <c:pt idx="1907">
                  <c:v>0.00524109014675052</c:v>
                </c:pt>
                <c:pt idx="1908">
                  <c:v>0.00523834468308015</c:v>
                </c:pt>
                <c:pt idx="1909">
                  <c:v>0.00523560209424084</c:v>
                </c:pt>
                <c:pt idx="1910">
                  <c:v>0.00523286237571952</c:v>
                </c:pt>
                <c:pt idx="1911">
                  <c:v>0.00523012552301255</c:v>
                </c:pt>
                <c:pt idx="1912">
                  <c:v>0.00522739153162572</c:v>
                </c:pt>
                <c:pt idx="1913">
                  <c:v>0.00522466039707419</c:v>
                </c:pt>
                <c:pt idx="1914">
                  <c:v>0.00522193211488251</c:v>
                </c:pt>
                <c:pt idx="1915">
                  <c:v>0.00521920668058455</c:v>
                </c:pt>
                <c:pt idx="1916">
                  <c:v>0.00521648408972353</c:v>
                </c:pt>
                <c:pt idx="1917">
                  <c:v>0.00521376433785193</c:v>
                </c:pt>
                <c:pt idx="1918">
                  <c:v>0.00521104742053153</c:v>
                </c:pt>
                <c:pt idx="1919">
                  <c:v>0.00520833333333333</c:v>
                </c:pt>
                <c:pt idx="1920">
                  <c:v>0.00520562207183758</c:v>
                </c:pt>
                <c:pt idx="1921">
                  <c:v>0.00520291363163372</c:v>
                </c:pt>
                <c:pt idx="1922">
                  <c:v>0.00520020800832033</c:v>
                </c:pt>
                <c:pt idx="1923">
                  <c:v>0.0051975051975052</c:v>
                </c:pt>
                <c:pt idx="1924">
                  <c:v>0.0051948051948052</c:v>
                </c:pt>
                <c:pt idx="1925">
                  <c:v>0.00519210799584631</c:v>
                </c:pt>
                <c:pt idx="1926">
                  <c:v>0.00518941359626362</c:v>
                </c:pt>
                <c:pt idx="1927">
                  <c:v>0.00518672199170125</c:v>
                </c:pt>
                <c:pt idx="1928">
                  <c:v>0.00518403317781234</c:v>
                </c:pt>
                <c:pt idx="1929">
                  <c:v>0.00518134715025907</c:v>
                </c:pt>
                <c:pt idx="1930">
                  <c:v>0.00517866390471258</c:v>
                </c:pt>
                <c:pt idx="1931">
                  <c:v>0.005175983436853</c:v>
                </c:pt>
                <c:pt idx="1932">
                  <c:v>0.00517330574236937</c:v>
                </c:pt>
                <c:pt idx="1933">
                  <c:v>0.00517063081695967</c:v>
                </c:pt>
                <c:pt idx="1934">
                  <c:v>0.00516795865633075</c:v>
                </c:pt>
                <c:pt idx="1935">
                  <c:v>0.00516528925619835</c:v>
                </c:pt>
                <c:pt idx="1936">
                  <c:v>0.00516262261228704</c:v>
                </c:pt>
                <c:pt idx="1937">
                  <c:v>0.00515995872033024</c:v>
                </c:pt>
                <c:pt idx="1938">
                  <c:v>0.00515729757607014</c:v>
                </c:pt>
                <c:pt idx="1939">
                  <c:v>0.00515463917525773</c:v>
                </c:pt>
                <c:pt idx="1940">
                  <c:v>0.00515198351365276</c:v>
                </c:pt>
                <c:pt idx="1941">
                  <c:v>0.00514933058702369</c:v>
                </c:pt>
                <c:pt idx="1942">
                  <c:v>0.00514668039114771</c:v>
                </c:pt>
                <c:pt idx="1943">
                  <c:v>0.0051440329218107</c:v>
                </c:pt>
                <c:pt idx="1944">
                  <c:v>0.0051413881748072</c:v>
                </c:pt>
                <c:pt idx="1945">
                  <c:v>0.00513874614594039</c:v>
                </c:pt>
                <c:pt idx="1946">
                  <c:v>0.00513610683102209</c:v>
                </c:pt>
                <c:pt idx="1947">
                  <c:v>0.00513347022587269</c:v>
                </c:pt>
                <c:pt idx="1948">
                  <c:v>0.00513083632632119</c:v>
                </c:pt>
                <c:pt idx="1949">
                  <c:v>0.00512820512820513</c:v>
                </c:pt>
                <c:pt idx="1950">
                  <c:v>0.00512557662737058</c:v>
                </c:pt>
                <c:pt idx="1951">
                  <c:v>0.00512295081967213</c:v>
                </c:pt>
                <c:pt idx="1952">
                  <c:v>0.00512032770097286</c:v>
                </c:pt>
                <c:pt idx="1953">
                  <c:v>0.00511770726714432</c:v>
                </c:pt>
                <c:pt idx="1954">
                  <c:v>0.0051150895140665</c:v>
                </c:pt>
                <c:pt idx="1955">
                  <c:v>0.00511247443762781</c:v>
                </c:pt>
                <c:pt idx="1956">
                  <c:v>0.00510986203372509</c:v>
                </c:pt>
                <c:pt idx="1957">
                  <c:v>0.00510725229826353</c:v>
                </c:pt>
                <c:pt idx="1958">
                  <c:v>0.00510464522715671</c:v>
                </c:pt>
                <c:pt idx="1959">
                  <c:v>0.00510204081632653</c:v>
                </c:pt>
                <c:pt idx="1960">
                  <c:v>0.00509943906170321</c:v>
                </c:pt>
                <c:pt idx="1961">
                  <c:v>0.00509683995922528</c:v>
                </c:pt>
                <c:pt idx="1962">
                  <c:v>0.00509424350483953</c:v>
                </c:pt>
                <c:pt idx="1963">
                  <c:v>0.00509164969450102</c:v>
                </c:pt>
                <c:pt idx="1964">
                  <c:v>0.00508905852417303</c:v>
                </c:pt>
                <c:pt idx="1965">
                  <c:v>0.00508646998982706</c:v>
                </c:pt>
                <c:pt idx="1966">
                  <c:v>0.00559227249618709</c:v>
                </c:pt>
                <c:pt idx="1967">
                  <c:v>0.00558943089430894</c:v>
                </c:pt>
                <c:pt idx="1968">
                  <c:v>0.00558659217877095</c:v>
                </c:pt>
                <c:pt idx="1969">
                  <c:v>0.00558375634517767</c:v>
                </c:pt>
                <c:pt idx="1970">
                  <c:v>0.00558092338914257</c:v>
                </c:pt>
                <c:pt idx="1971">
                  <c:v>0.00557809330628803</c:v>
                </c:pt>
                <c:pt idx="1972">
                  <c:v>0.00557526609224531</c:v>
                </c:pt>
                <c:pt idx="1973">
                  <c:v>0.00557244174265451</c:v>
                </c:pt>
                <c:pt idx="1974">
                  <c:v>0.00556962025316456</c:v>
                </c:pt>
                <c:pt idx="1975">
                  <c:v>0.0055668016194332</c:v>
                </c:pt>
                <c:pt idx="1976">
                  <c:v>0.00556398583712696</c:v>
                </c:pt>
                <c:pt idx="1977">
                  <c:v>0.00556117290192113</c:v>
                </c:pt>
                <c:pt idx="1978">
                  <c:v>0.00555836280949975</c:v>
                </c:pt>
                <c:pt idx="1979">
                  <c:v>0.00555555555555556</c:v>
                </c:pt>
                <c:pt idx="1980">
                  <c:v>0.00555275113579001</c:v>
                </c:pt>
                <c:pt idx="1981">
                  <c:v>0.00554994954591322</c:v>
                </c:pt>
                <c:pt idx="1982">
                  <c:v>0.00554715078164397</c:v>
                </c:pt>
                <c:pt idx="1983">
                  <c:v>0.00554435483870968</c:v>
                </c:pt>
                <c:pt idx="1984">
                  <c:v>0.00554156171284635</c:v>
                </c:pt>
                <c:pt idx="1985">
                  <c:v>0.00553877139979859</c:v>
                </c:pt>
                <c:pt idx="1986">
                  <c:v>0.00553598389531958</c:v>
                </c:pt>
                <c:pt idx="1987">
                  <c:v>0.00553319919517103</c:v>
                </c:pt>
                <c:pt idx="1988">
                  <c:v>0.00553041729512318</c:v>
                </c:pt>
                <c:pt idx="1989">
                  <c:v>0.00552763819095477</c:v>
                </c:pt>
                <c:pt idx="1990">
                  <c:v>0.00552486187845304</c:v>
                </c:pt>
                <c:pt idx="1991">
                  <c:v>0.00552208835341366</c:v>
                </c:pt>
                <c:pt idx="1992">
                  <c:v>0.00551931761164074</c:v>
                </c:pt>
                <c:pt idx="1993">
                  <c:v>0.00551654964894684</c:v>
                </c:pt>
                <c:pt idx="1994">
                  <c:v>0.00551378446115288</c:v>
                </c:pt>
                <c:pt idx="1995">
                  <c:v>0.00551102204408818</c:v>
                </c:pt>
                <c:pt idx="1996">
                  <c:v>0.00550826239359039</c:v>
                </c:pt>
                <c:pt idx="1997">
                  <c:v>0.00550550550550551</c:v>
                </c:pt>
                <c:pt idx="1998">
                  <c:v>0.00550275137568784</c:v>
                </c:pt>
                <c:pt idx="1999">
                  <c:v>0.0055</c:v>
                </c:pt>
                <c:pt idx="2000">
                  <c:v>0.00549725137431284</c:v>
                </c:pt>
                <c:pt idx="2001">
                  <c:v>0.0054945054945055</c:v>
                </c:pt>
                <c:pt idx="2002">
                  <c:v>0.0054917623564653</c:v>
                </c:pt>
                <c:pt idx="2003">
                  <c:v>0.00548902195608782</c:v>
                </c:pt>
                <c:pt idx="2004">
                  <c:v>0.00548628428927681</c:v>
                </c:pt>
                <c:pt idx="2005">
                  <c:v>0.00548354935194417</c:v>
                </c:pt>
                <c:pt idx="2006">
                  <c:v>0.00548081714000997</c:v>
                </c:pt>
                <c:pt idx="2007">
                  <c:v>0.00547808764940239</c:v>
                </c:pt>
                <c:pt idx="2008">
                  <c:v>0.00547536087605774</c:v>
                </c:pt>
                <c:pt idx="2009">
                  <c:v>0.0054726368159204</c:v>
                </c:pt>
                <c:pt idx="2010">
                  <c:v>0.00546991546494282</c:v>
                </c:pt>
                <c:pt idx="2011">
                  <c:v>0.00546719681908549</c:v>
                </c:pt>
                <c:pt idx="2012">
                  <c:v>0.00546448087431694</c:v>
                </c:pt>
                <c:pt idx="2013">
                  <c:v>0.0054617676266137</c:v>
                </c:pt>
                <c:pt idx="2014">
                  <c:v>0.0054590570719603</c:v>
                </c:pt>
                <c:pt idx="2015">
                  <c:v>0.00545634920634921</c:v>
                </c:pt>
                <c:pt idx="2016">
                  <c:v>0.00545364402578086</c:v>
                </c:pt>
                <c:pt idx="2017">
                  <c:v>0.00545094152626363</c:v>
                </c:pt>
                <c:pt idx="2018">
                  <c:v>0.00544824170381377</c:v>
                </c:pt>
                <c:pt idx="2019">
                  <c:v>0.00594059405940594</c:v>
                </c:pt>
                <c:pt idx="2020">
                  <c:v>0.00593765462642256</c:v>
                </c:pt>
                <c:pt idx="2021">
                  <c:v>0.00593471810089021</c:v>
                </c:pt>
                <c:pt idx="2022">
                  <c:v>0.00593178447849728</c:v>
                </c:pt>
                <c:pt idx="2023">
                  <c:v>0.00592885375494071</c:v>
                </c:pt>
                <c:pt idx="2024">
                  <c:v>0.00592592592592593</c:v>
                </c:pt>
                <c:pt idx="2025">
                  <c:v>0.00592300098716683</c:v>
                </c:pt>
                <c:pt idx="2026">
                  <c:v>0.00592007893438579</c:v>
                </c:pt>
                <c:pt idx="2027">
                  <c:v>0.00591715976331361</c:v>
                </c:pt>
                <c:pt idx="2028">
                  <c:v>0.0059142434696895</c:v>
                </c:pt>
                <c:pt idx="2029">
                  <c:v>0.00591133004926108</c:v>
                </c:pt>
                <c:pt idx="2030">
                  <c:v>0.00590841949778434</c:v>
                </c:pt>
                <c:pt idx="2031">
                  <c:v>0.00590551181102362</c:v>
                </c:pt>
                <c:pt idx="2032">
                  <c:v>0.0059026069847516</c:v>
                </c:pt>
                <c:pt idx="2033">
                  <c:v>0.00589970501474926</c:v>
                </c:pt>
                <c:pt idx="2034">
                  <c:v>0.0058968058968059</c:v>
                </c:pt>
                <c:pt idx="2035">
                  <c:v>0.00589390962671906</c:v>
                </c:pt>
                <c:pt idx="2036">
                  <c:v>0.00589101620029455</c:v>
                </c:pt>
                <c:pt idx="2037">
                  <c:v>0.00588812561334642</c:v>
                </c:pt>
                <c:pt idx="2038">
                  <c:v>0.00588523786169691</c:v>
                </c:pt>
                <c:pt idx="2039">
                  <c:v>0.00588235294117647</c:v>
                </c:pt>
                <c:pt idx="2040">
                  <c:v>0.00587947084762371</c:v>
                </c:pt>
                <c:pt idx="2041">
                  <c:v>0.00587659157688541</c:v>
                </c:pt>
                <c:pt idx="2042">
                  <c:v>0.00587371512481645</c:v>
                </c:pt>
                <c:pt idx="2043">
                  <c:v>0.00587084148727984</c:v>
                </c:pt>
                <c:pt idx="2044">
                  <c:v>0.0058679706601467</c:v>
                </c:pt>
                <c:pt idx="2045">
                  <c:v>0.00586510263929619</c:v>
                </c:pt>
                <c:pt idx="2046">
                  <c:v>0.00586223742061554</c:v>
                </c:pt>
                <c:pt idx="2047">
                  <c:v>0.005859375</c:v>
                </c:pt>
                <c:pt idx="2048">
                  <c:v>0.00585651537335286</c:v>
                </c:pt>
                <c:pt idx="2049">
                  <c:v>0.00585365853658537</c:v>
                </c:pt>
                <c:pt idx="2050">
                  <c:v>0.00585080448561677</c:v>
                </c:pt>
                <c:pt idx="2051">
                  <c:v>0.00584795321637427</c:v>
                </c:pt>
                <c:pt idx="2052">
                  <c:v>0.00584510472479299</c:v>
                </c:pt>
                <c:pt idx="2053">
                  <c:v>0.00584225900681597</c:v>
                </c:pt>
                <c:pt idx="2054">
                  <c:v>0.00583941605839416</c:v>
                </c:pt>
                <c:pt idx="2055">
                  <c:v>0.00583657587548638</c:v>
                </c:pt>
                <c:pt idx="2056">
                  <c:v>0.00583373845405931</c:v>
                </c:pt>
                <c:pt idx="2057">
                  <c:v>0.00583090379008746</c:v>
                </c:pt>
                <c:pt idx="2058">
                  <c:v>0.00582807187955318</c:v>
                </c:pt>
                <c:pt idx="2059">
                  <c:v>0.0058252427184466</c:v>
                </c:pt>
                <c:pt idx="2060">
                  <c:v>0.00582241630276565</c:v>
                </c:pt>
                <c:pt idx="2061">
                  <c:v>0.005819592628516</c:v>
                </c:pt>
                <c:pt idx="2062">
                  <c:v>0.0058167716917111</c:v>
                </c:pt>
                <c:pt idx="2063">
                  <c:v>0.00581395348837209</c:v>
                </c:pt>
                <c:pt idx="2064">
                  <c:v>0.00581113801452785</c:v>
                </c:pt>
                <c:pt idx="2065">
                  <c:v>0.00580832526621491</c:v>
                </c:pt>
                <c:pt idx="2066">
                  <c:v>0.0058055152394775</c:v>
                </c:pt>
                <c:pt idx="2067">
                  <c:v>0.00580270793036751</c:v>
                </c:pt>
                <c:pt idx="2068">
                  <c:v>0.00579990333494442</c:v>
                </c:pt>
                <c:pt idx="2069">
                  <c:v>0.00579710144927536</c:v>
                </c:pt>
                <c:pt idx="2070">
                  <c:v>0.00579430226943506</c:v>
                </c:pt>
                <c:pt idx="2071">
                  <c:v>0.00579150579150579</c:v>
                </c:pt>
                <c:pt idx="2072">
                  <c:v>0.00578871201157742</c:v>
                </c:pt>
                <c:pt idx="2073">
                  <c:v>0.00578592092574735</c:v>
                </c:pt>
                <c:pt idx="2074">
                  <c:v>0.00578313253012048</c:v>
                </c:pt>
                <c:pt idx="2075">
                  <c:v>0.00578034682080925</c:v>
                </c:pt>
                <c:pt idx="2076">
                  <c:v>0.00577756379393356</c:v>
                </c:pt>
                <c:pt idx="2077">
                  <c:v>0.00577478344562079</c:v>
                </c:pt>
                <c:pt idx="2078">
                  <c:v>0.00577200577200577</c:v>
                </c:pt>
                <c:pt idx="2079">
                  <c:v>0.00576923076923077</c:v>
                </c:pt>
                <c:pt idx="2080">
                  <c:v>0.00576645843344546</c:v>
                </c:pt>
                <c:pt idx="2081">
                  <c:v>0.00576368876080692</c:v>
                </c:pt>
                <c:pt idx="2082">
                  <c:v>0.0057609217474796</c:v>
                </c:pt>
                <c:pt idx="2083">
                  <c:v>0.00575815738963532</c:v>
                </c:pt>
                <c:pt idx="2084">
                  <c:v>0.00575539568345324</c:v>
                </c:pt>
                <c:pt idx="2085">
                  <c:v>0.00575263662511985</c:v>
                </c:pt>
                <c:pt idx="2086">
                  <c:v>0.00574988021082894</c:v>
                </c:pt>
                <c:pt idx="2087">
                  <c:v>0.00574712643678161</c:v>
                </c:pt>
                <c:pt idx="2088">
                  <c:v>0.00574437529918621</c:v>
                </c:pt>
                <c:pt idx="2089">
                  <c:v>0.00574162679425837</c:v>
                </c:pt>
                <c:pt idx="2090">
                  <c:v>0.00573888091822095</c:v>
                </c:pt>
                <c:pt idx="2091">
                  <c:v>0.00573613766730402</c:v>
                </c:pt>
                <c:pt idx="2092">
                  <c:v>0.00573339703774486</c:v>
                </c:pt>
                <c:pt idx="2093">
                  <c:v>0.00573065902578797</c:v>
                </c:pt>
                <c:pt idx="2094">
                  <c:v>0.00572792362768496</c:v>
                </c:pt>
                <c:pt idx="2095">
                  <c:v>0.00572519083969466</c:v>
                </c:pt>
                <c:pt idx="2096">
                  <c:v>0.00572246065808298</c:v>
                </c:pt>
                <c:pt idx="2097">
                  <c:v>0.00571973307912297</c:v>
                </c:pt>
                <c:pt idx="2098">
                  <c:v>0.00571700809909481</c:v>
                </c:pt>
                <c:pt idx="2099">
                  <c:v>0.00571428571428571</c:v>
                </c:pt>
                <c:pt idx="2100">
                  <c:v>0.00571156592099001</c:v>
                </c:pt>
                <c:pt idx="2101">
                  <c:v>0.00570884871550904</c:v>
                </c:pt>
                <c:pt idx="2102">
                  <c:v>0.00570613409415121</c:v>
                </c:pt>
                <c:pt idx="2103">
                  <c:v>0.00570342205323194</c:v>
                </c:pt>
                <c:pt idx="2104">
                  <c:v>0.00570071258907364</c:v>
                </c:pt>
                <c:pt idx="2105">
                  <c:v>0.0056980056980057</c:v>
                </c:pt>
                <c:pt idx="2106">
                  <c:v>0.0056953013763645</c:v>
                </c:pt>
                <c:pt idx="2107">
                  <c:v>0.00569259962049336</c:v>
                </c:pt>
                <c:pt idx="2108">
                  <c:v>0.00568990042674253</c:v>
                </c:pt>
                <c:pt idx="2109">
                  <c:v>0.00568720379146919</c:v>
                </c:pt>
                <c:pt idx="2110">
                  <c:v>0.00568450971103742</c:v>
                </c:pt>
                <c:pt idx="2111">
                  <c:v>0.00568181818181818</c:v>
                </c:pt>
                <c:pt idx="2112">
                  <c:v>0.0056791292001893</c:v>
                </c:pt>
                <c:pt idx="2113">
                  <c:v>0.00567644276253548</c:v>
                </c:pt>
                <c:pt idx="2114">
                  <c:v>0.00567375886524823</c:v>
                </c:pt>
                <c:pt idx="2115">
                  <c:v>0.0056710775047259</c:v>
                </c:pt>
                <c:pt idx="2116">
                  <c:v>0.00566839867737364</c:v>
                </c:pt>
                <c:pt idx="2117">
                  <c:v>0.0056657223796034</c:v>
                </c:pt>
                <c:pt idx="2118">
                  <c:v>0.00566304860783388</c:v>
                </c:pt>
                <c:pt idx="2119">
                  <c:v>0.00566037735849057</c:v>
                </c:pt>
                <c:pt idx="2120">
                  <c:v>0.00565770862800566</c:v>
                </c:pt>
                <c:pt idx="2121">
                  <c:v>0.0056550424128181</c:v>
                </c:pt>
                <c:pt idx="2122">
                  <c:v>0.00565237870937353</c:v>
                </c:pt>
                <c:pt idx="2123">
                  <c:v>0.00564971751412429</c:v>
                </c:pt>
                <c:pt idx="2124">
                  <c:v>0.00564705882352941</c:v>
                </c:pt>
                <c:pt idx="2125">
                  <c:v>0.00564440263405456</c:v>
                </c:pt>
                <c:pt idx="2126">
                  <c:v>0.00564174894217207</c:v>
                </c:pt>
                <c:pt idx="2127">
                  <c:v>0.0056390977443609</c:v>
                </c:pt>
                <c:pt idx="2128">
                  <c:v>0.00563644903710662</c:v>
                </c:pt>
                <c:pt idx="2129">
                  <c:v>0.00563380281690141</c:v>
                </c:pt>
                <c:pt idx="2130">
                  <c:v>0.00563115908024402</c:v>
                </c:pt>
                <c:pt idx="2131">
                  <c:v>0.00562851782363978</c:v>
                </c:pt>
                <c:pt idx="2132">
                  <c:v>0.00562587904360056</c:v>
                </c:pt>
                <c:pt idx="2133">
                  <c:v>0.0056232427366448</c:v>
                </c:pt>
                <c:pt idx="2134">
                  <c:v>0.00562060889929742</c:v>
                </c:pt>
                <c:pt idx="2135">
                  <c:v>0.00561797752808989</c:v>
                </c:pt>
                <c:pt idx="2136">
                  <c:v>0.00561534861956013</c:v>
                </c:pt>
                <c:pt idx="2137">
                  <c:v>0.00561272217025257</c:v>
                </c:pt>
                <c:pt idx="2138">
                  <c:v>0.00561009817671809</c:v>
                </c:pt>
                <c:pt idx="2139">
                  <c:v>0.00560747663551402</c:v>
                </c:pt>
                <c:pt idx="2140">
                  <c:v>0.00560485754320411</c:v>
                </c:pt>
                <c:pt idx="2141">
                  <c:v>0.00560224089635854</c:v>
                </c:pt>
                <c:pt idx="2142">
                  <c:v>0.0055996266915539</c:v>
                </c:pt>
                <c:pt idx="2143">
                  <c:v>0.00559701492537313</c:v>
                </c:pt>
                <c:pt idx="2144">
                  <c:v>0.00559440559440559</c:v>
                </c:pt>
                <c:pt idx="2145">
                  <c:v>0.00559179869524697</c:v>
                </c:pt>
                <c:pt idx="2146">
                  <c:v>0.0055891942244993</c:v>
                </c:pt>
                <c:pt idx="2147">
                  <c:v>0.00558659217877095</c:v>
                </c:pt>
                <c:pt idx="2148">
                  <c:v>0.00558399255467659</c:v>
                </c:pt>
                <c:pt idx="2149">
                  <c:v>0.00558139534883721</c:v>
                </c:pt>
                <c:pt idx="2150">
                  <c:v>0.00557880055788006</c:v>
                </c:pt>
                <c:pt idx="2151">
                  <c:v>0.00557620817843866</c:v>
                </c:pt>
                <c:pt idx="2152">
                  <c:v>0.00557361820715281</c:v>
                </c:pt>
                <c:pt idx="2153">
                  <c:v>0.00557103064066852</c:v>
                </c:pt>
                <c:pt idx="2154">
                  <c:v>0.00556844547563805</c:v>
                </c:pt>
                <c:pt idx="2155">
                  <c:v>0.00556586270871985</c:v>
                </c:pt>
                <c:pt idx="2156">
                  <c:v>0.00556328233657858</c:v>
                </c:pt>
                <c:pt idx="2157">
                  <c:v>0.00556070435588508</c:v>
                </c:pt>
                <c:pt idx="2158">
                  <c:v>0.00555812876331635</c:v>
                </c:pt>
                <c:pt idx="2159">
                  <c:v>0.00555555555555556</c:v>
                </c:pt>
                <c:pt idx="2160">
                  <c:v>0.00555298472929199</c:v>
                </c:pt>
                <c:pt idx="2161">
                  <c:v>0.00555041628122109</c:v>
                </c:pt>
                <c:pt idx="2162">
                  <c:v>0.00554785020804438</c:v>
                </c:pt>
                <c:pt idx="2163">
                  <c:v>0.0055452865064695</c:v>
                </c:pt>
                <c:pt idx="2164">
                  <c:v>0.00554272517321016</c:v>
                </c:pt>
                <c:pt idx="2165">
                  <c:v>0.00554016620498615</c:v>
                </c:pt>
                <c:pt idx="2166">
                  <c:v>0.0055376095985233</c:v>
                </c:pt>
                <c:pt idx="2167">
                  <c:v>0.00553505535055351</c:v>
                </c:pt>
                <c:pt idx="2168">
                  <c:v>0.00553250345781466</c:v>
                </c:pt>
                <c:pt idx="2169">
                  <c:v>0.00552995391705069</c:v>
                </c:pt>
                <c:pt idx="2170">
                  <c:v>0.00552740672501152</c:v>
                </c:pt>
                <c:pt idx="2171">
                  <c:v>0.00552486187845304</c:v>
                </c:pt>
                <c:pt idx="2172">
                  <c:v>0.00552231937413714</c:v>
                </c:pt>
                <c:pt idx="2173">
                  <c:v>0.00551977920883165</c:v>
                </c:pt>
                <c:pt idx="2174">
                  <c:v>0.00551724137931034</c:v>
                </c:pt>
                <c:pt idx="2175">
                  <c:v>0.00551470588235294</c:v>
                </c:pt>
                <c:pt idx="2176">
                  <c:v>0.00551217271474506</c:v>
                </c:pt>
                <c:pt idx="2177">
                  <c:v>0.00550964187327824</c:v>
                </c:pt>
                <c:pt idx="2178">
                  <c:v>0.00550711335474989</c:v>
                </c:pt>
                <c:pt idx="2179">
                  <c:v>0.0055045871559633</c:v>
                </c:pt>
                <c:pt idx="2180">
                  <c:v>0.00550206327372765</c:v>
                </c:pt>
                <c:pt idx="2181">
                  <c:v>0.00549954170485793</c:v>
                </c:pt>
                <c:pt idx="2182">
                  <c:v>0.00549702244617499</c:v>
                </c:pt>
                <c:pt idx="2183">
                  <c:v>0.0054945054945055</c:v>
                </c:pt>
                <c:pt idx="2184">
                  <c:v>0.00549199084668192</c:v>
                </c:pt>
                <c:pt idx="2185">
                  <c:v>0.00548947849954254</c:v>
                </c:pt>
                <c:pt idx="2186">
                  <c:v>0.00548696844993141</c:v>
                </c:pt>
                <c:pt idx="2187">
                  <c:v>0.00548446069469835</c:v>
                </c:pt>
                <c:pt idx="2188">
                  <c:v>0.00548195523069895</c:v>
                </c:pt>
                <c:pt idx="2189">
                  <c:v>0.00547945205479452</c:v>
                </c:pt>
                <c:pt idx="2190">
                  <c:v>0.00547695116385212</c:v>
                </c:pt>
                <c:pt idx="2191">
                  <c:v>0.00547445255474453</c:v>
                </c:pt>
                <c:pt idx="2192">
                  <c:v>0.00547195622435021</c:v>
                </c:pt>
                <c:pt idx="2193">
                  <c:v>0.00546946216955333</c:v>
                </c:pt>
                <c:pt idx="2194">
                  <c:v>0.00546697038724374</c:v>
                </c:pt>
                <c:pt idx="2195">
                  <c:v>0.00546448087431694</c:v>
                </c:pt>
                <c:pt idx="2196">
                  <c:v>0.0054619936276741</c:v>
                </c:pt>
                <c:pt idx="2197">
                  <c:v>0.00545950864422202</c:v>
                </c:pt>
                <c:pt idx="2198">
                  <c:v>0.00545702592087312</c:v>
                </c:pt>
                <c:pt idx="2199">
                  <c:v>0.00545454545454546</c:v>
                </c:pt>
                <c:pt idx="2200">
                  <c:v>0.00545206724216265</c:v>
                </c:pt>
                <c:pt idx="2201">
                  <c:v>0.00544959128065395</c:v>
                </c:pt>
                <c:pt idx="2202">
                  <c:v>0.00544711756695415</c:v>
                </c:pt>
                <c:pt idx="2203">
                  <c:v>0.00544464609800363</c:v>
                </c:pt>
                <c:pt idx="2204">
                  <c:v>0.0054421768707483</c:v>
                </c:pt>
                <c:pt idx="2205">
                  <c:v>0.00543970988213962</c:v>
                </c:pt>
                <c:pt idx="2206">
                  <c:v>0.00543724512913457</c:v>
                </c:pt>
                <c:pt idx="2207">
                  <c:v>0.00543478260869565</c:v>
                </c:pt>
                <c:pt idx="2208">
                  <c:v>0.00543232231779086</c:v>
                </c:pt>
                <c:pt idx="2209">
                  <c:v>0.00542986425339367</c:v>
                </c:pt>
                <c:pt idx="2210">
                  <c:v>0.00542740841248304</c:v>
                </c:pt>
                <c:pt idx="2211">
                  <c:v>0.0054249547920434</c:v>
                </c:pt>
                <c:pt idx="2212">
                  <c:v>0.00542250338906462</c:v>
                </c:pt>
                <c:pt idx="2213">
                  <c:v>0.00542005420054201</c:v>
                </c:pt>
                <c:pt idx="2214">
                  <c:v>0.0054176072234763</c:v>
                </c:pt>
                <c:pt idx="2215">
                  <c:v>0.00541516245487365</c:v>
                </c:pt>
                <c:pt idx="2216">
                  <c:v>0.0054127198917456</c:v>
                </c:pt>
                <c:pt idx="2217">
                  <c:v>0.00541027953110911</c:v>
                </c:pt>
                <c:pt idx="2218">
                  <c:v>0.00540784136998648</c:v>
                </c:pt>
                <c:pt idx="2219">
                  <c:v>0.00540540540540541</c:v>
                </c:pt>
                <c:pt idx="2220">
                  <c:v>0.00540297163439892</c:v>
                </c:pt>
                <c:pt idx="2221">
                  <c:v>0.0054005400540054</c:v>
                </c:pt>
                <c:pt idx="2222">
                  <c:v>0.00539811066126856</c:v>
                </c:pt>
                <c:pt idx="2223">
                  <c:v>0.00539568345323741</c:v>
                </c:pt>
                <c:pt idx="2224">
                  <c:v>0.00539325842696629</c:v>
                </c:pt>
                <c:pt idx="2225">
                  <c:v>0.00539083557951483</c:v>
                </c:pt>
                <c:pt idx="2226">
                  <c:v>0.00538841490794791</c:v>
                </c:pt>
                <c:pt idx="2227">
                  <c:v>0.00538599640933573</c:v>
                </c:pt>
                <c:pt idx="2228">
                  <c:v>0.0053835800807537</c:v>
                </c:pt>
                <c:pt idx="2229">
                  <c:v>0.00538116591928251</c:v>
                </c:pt>
                <c:pt idx="2230">
                  <c:v>0.00537875392200807</c:v>
                </c:pt>
                <c:pt idx="2231">
                  <c:v>0.00537634408602151</c:v>
                </c:pt>
                <c:pt idx="2232">
                  <c:v>0.00537393640841917</c:v>
                </c:pt>
                <c:pt idx="2233">
                  <c:v>0.0053715308863026</c:v>
                </c:pt>
                <c:pt idx="2234">
                  <c:v>0.00536912751677852</c:v>
                </c:pt>
                <c:pt idx="2235">
                  <c:v>0.00536672629695886</c:v>
                </c:pt>
                <c:pt idx="2236">
                  <c:v>0.00536432722396066</c:v>
                </c:pt>
                <c:pt idx="2237">
                  <c:v>0.00536193029490617</c:v>
                </c:pt>
                <c:pt idx="2238">
                  <c:v>0.00535953550692273</c:v>
                </c:pt>
                <c:pt idx="2239">
                  <c:v>0.00535714285714286</c:v>
                </c:pt>
                <c:pt idx="2240">
                  <c:v>0.00535475234270415</c:v>
                </c:pt>
                <c:pt idx="2241">
                  <c:v>0.00535236396074933</c:v>
                </c:pt>
                <c:pt idx="2242">
                  <c:v>0.00534997770842622</c:v>
                </c:pt>
                <c:pt idx="2243">
                  <c:v>0.0053475935828877</c:v>
                </c:pt>
                <c:pt idx="2244">
                  <c:v>0.00534521158129176</c:v>
                </c:pt>
                <c:pt idx="2245">
                  <c:v>0.00534283170080143</c:v>
                </c:pt>
                <c:pt idx="2246">
                  <c:v>0.00534045393858478</c:v>
                </c:pt>
                <c:pt idx="2247">
                  <c:v>0.00533807829181495</c:v>
                </c:pt>
                <c:pt idx="2248">
                  <c:v>0.00533570475767008</c:v>
                </c:pt>
                <c:pt idx="2249">
                  <c:v>0.00533333333333333</c:v>
                </c:pt>
                <c:pt idx="2250">
                  <c:v>0.00533096401599289</c:v>
                </c:pt>
                <c:pt idx="2251">
                  <c:v>0.00532859680284192</c:v>
                </c:pt>
                <c:pt idx="2252">
                  <c:v>0.00532623169107856</c:v>
                </c:pt>
                <c:pt idx="2253">
                  <c:v>0.00532386867790595</c:v>
                </c:pt>
                <c:pt idx="2254">
                  <c:v>0.00532150776053215</c:v>
                </c:pt>
                <c:pt idx="2255">
                  <c:v>0.00531914893617021</c:v>
                </c:pt>
                <c:pt idx="2256">
                  <c:v>0.0053167922020381</c:v>
                </c:pt>
                <c:pt idx="2257">
                  <c:v>0.00531443755535872</c:v>
                </c:pt>
                <c:pt idx="2258">
                  <c:v>0.00531208499335989</c:v>
                </c:pt>
                <c:pt idx="2259">
                  <c:v>0.00530973451327434</c:v>
                </c:pt>
                <c:pt idx="2260">
                  <c:v>0.00530738611233967</c:v>
                </c:pt>
                <c:pt idx="2261">
                  <c:v>0.00530503978779841</c:v>
                </c:pt>
                <c:pt idx="2262">
                  <c:v>0.00530269553689792</c:v>
                </c:pt>
                <c:pt idx="2263">
                  <c:v>0.00530035335689046</c:v>
                </c:pt>
                <c:pt idx="2264">
                  <c:v>0.00529801324503311</c:v>
                </c:pt>
                <c:pt idx="2265">
                  <c:v>0.00529567519858782</c:v>
                </c:pt>
                <c:pt idx="2266">
                  <c:v>0.00529333921482135</c:v>
                </c:pt>
                <c:pt idx="2267">
                  <c:v>0.00529100529100529</c:v>
                </c:pt>
                <c:pt idx="2268">
                  <c:v>0.00528867342441604</c:v>
                </c:pt>
                <c:pt idx="2269">
                  <c:v>0.0052863436123348</c:v>
                </c:pt>
                <c:pt idx="2270">
                  <c:v>0.00528401585204756</c:v>
                </c:pt>
                <c:pt idx="2271">
                  <c:v>0.00528169014084507</c:v>
                </c:pt>
                <c:pt idx="2272">
                  <c:v>0.00527936647602288</c:v>
                </c:pt>
                <c:pt idx="2273">
                  <c:v>0.00527704485488127</c:v>
                </c:pt>
                <c:pt idx="2274">
                  <c:v>0.00527472527472528</c:v>
                </c:pt>
                <c:pt idx="2275">
                  <c:v>0.00527240773286468</c:v>
                </c:pt>
                <c:pt idx="2276">
                  <c:v>0.00527009222661397</c:v>
                </c:pt>
                <c:pt idx="2277">
                  <c:v>0.00526777875329236</c:v>
                </c:pt>
                <c:pt idx="2278">
                  <c:v>0.00526546731022378</c:v>
                </c:pt>
                <c:pt idx="2279">
                  <c:v>0.00526315789473684</c:v>
                </c:pt>
                <c:pt idx="2280">
                  <c:v>0.00526085050416484</c:v>
                </c:pt>
                <c:pt idx="2281">
                  <c:v>0.00525854513584575</c:v>
                </c:pt>
                <c:pt idx="2282">
                  <c:v>0.00525624178712221</c:v>
                </c:pt>
                <c:pt idx="2283">
                  <c:v>0.00525394045534151</c:v>
                </c:pt>
                <c:pt idx="2284">
                  <c:v>0.00525164113785558</c:v>
                </c:pt>
                <c:pt idx="2285">
                  <c:v>0.005249343832021</c:v>
                </c:pt>
                <c:pt idx="2286">
                  <c:v>0.00524704853519895</c:v>
                </c:pt>
                <c:pt idx="2287">
                  <c:v>0.00524475524475525</c:v>
                </c:pt>
                <c:pt idx="2288">
                  <c:v>0.00524246395806029</c:v>
                </c:pt>
                <c:pt idx="2289">
                  <c:v>0.00524017467248908</c:v>
                </c:pt>
                <c:pt idx="2290">
                  <c:v>0.00523788738542121</c:v>
                </c:pt>
                <c:pt idx="2291">
                  <c:v>0.00523560209424084</c:v>
                </c:pt>
                <c:pt idx="2292">
                  <c:v>0.00523331879633668</c:v>
                </c:pt>
                <c:pt idx="2293">
                  <c:v>0.00523103748910201</c:v>
                </c:pt>
                <c:pt idx="2294">
                  <c:v>0.00522875816993464</c:v>
                </c:pt>
                <c:pt idx="2295">
                  <c:v>0.00522648083623693</c:v>
                </c:pt>
                <c:pt idx="2296">
                  <c:v>0.00522420548541576</c:v>
                </c:pt>
                <c:pt idx="2297">
                  <c:v>0.00522193211488251</c:v>
                </c:pt>
                <c:pt idx="2298">
                  <c:v>0.00521966072205307</c:v>
                </c:pt>
                <c:pt idx="2299">
                  <c:v>0.00521739130434783</c:v>
                </c:pt>
                <c:pt idx="2300">
                  <c:v>0.00521512385919166</c:v>
                </c:pt>
                <c:pt idx="2301">
                  <c:v>0.0052128583840139</c:v>
                </c:pt>
                <c:pt idx="2302">
                  <c:v>0.00521059487624837</c:v>
                </c:pt>
                <c:pt idx="2303">
                  <c:v>0.00520833333333333</c:v>
                </c:pt>
                <c:pt idx="2304">
                  <c:v>0.0052060737527115</c:v>
                </c:pt>
                <c:pt idx="2305">
                  <c:v>0.00520381613183001</c:v>
                </c:pt>
                <c:pt idx="2306">
                  <c:v>0.00520156046814044</c:v>
                </c:pt>
                <c:pt idx="2307">
                  <c:v>0.00519930675909879</c:v>
                </c:pt>
                <c:pt idx="2308">
                  <c:v>0.00519705500216544</c:v>
                </c:pt>
                <c:pt idx="2309">
                  <c:v>0.0051948051948052</c:v>
                </c:pt>
                <c:pt idx="2310">
                  <c:v>0.00519255733448724</c:v>
                </c:pt>
                <c:pt idx="2311">
                  <c:v>0.00519031141868512</c:v>
                </c:pt>
                <c:pt idx="2312">
                  <c:v>0.00518806744487678</c:v>
                </c:pt>
                <c:pt idx="2313">
                  <c:v>0.00518582541054451</c:v>
                </c:pt>
                <c:pt idx="2314">
                  <c:v>0.00518358531317495</c:v>
                </c:pt>
                <c:pt idx="2315">
                  <c:v>0.00518134715025907</c:v>
                </c:pt>
                <c:pt idx="2316">
                  <c:v>0.00517911091929219</c:v>
                </c:pt>
                <c:pt idx="2317">
                  <c:v>0.00517687661777394</c:v>
                </c:pt>
                <c:pt idx="2318">
                  <c:v>0.00517464424320828</c:v>
                </c:pt>
                <c:pt idx="2319">
                  <c:v>0.00517241379310345</c:v>
                </c:pt>
                <c:pt idx="2320">
                  <c:v>0.005170185264972</c:v>
                </c:pt>
                <c:pt idx="2321">
                  <c:v>0.00516795865633075</c:v>
                </c:pt>
                <c:pt idx="2322">
                  <c:v>0.00516573396470082</c:v>
                </c:pt>
                <c:pt idx="2323">
                  <c:v>0.00516351118760757</c:v>
                </c:pt>
                <c:pt idx="2324">
                  <c:v>0.00516129032258065</c:v>
                </c:pt>
                <c:pt idx="2325">
                  <c:v>0.00515907136715391</c:v>
                </c:pt>
                <c:pt idx="2326">
                  <c:v>0.00515685431886549</c:v>
                </c:pt>
                <c:pt idx="2327">
                  <c:v>0.00515463917525773</c:v>
                </c:pt>
                <c:pt idx="2328">
                  <c:v>0.0051524259338772</c:v>
                </c:pt>
                <c:pt idx="2329">
                  <c:v>0.00515021459227468</c:v>
                </c:pt>
                <c:pt idx="2330">
                  <c:v>0.00514800514800515</c:v>
                </c:pt>
                <c:pt idx="2331">
                  <c:v>0.00514579759862779</c:v>
                </c:pt>
                <c:pt idx="2332">
                  <c:v>0.00514359194170596</c:v>
                </c:pt>
                <c:pt idx="2333">
                  <c:v>0.00556983718937446</c:v>
                </c:pt>
                <c:pt idx="2334">
                  <c:v>0.00556745182012848</c:v>
                </c:pt>
                <c:pt idx="2335">
                  <c:v>0.00556506849315069</c:v>
                </c:pt>
                <c:pt idx="2336">
                  <c:v>0.00556268720581943</c:v>
                </c:pt>
                <c:pt idx="2337">
                  <c:v>0.00556030795551754</c:v>
                </c:pt>
                <c:pt idx="2338">
                  <c:v>0.00555793073963232</c:v>
                </c:pt>
                <c:pt idx="2339">
                  <c:v>0.00555555555555556</c:v>
                </c:pt>
                <c:pt idx="2340">
                  <c:v>0.00555318240068347</c:v>
                </c:pt>
                <c:pt idx="2341">
                  <c:v>0.00555081127241674</c:v>
                </c:pt>
                <c:pt idx="2342">
                  <c:v>0.00554844216816048</c:v>
                </c:pt>
                <c:pt idx="2343">
                  <c:v>0.00554607508532423</c:v>
                </c:pt>
                <c:pt idx="2344">
                  <c:v>0.00554371002132196</c:v>
                </c:pt>
                <c:pt idx="2345">
                  <c:v>0.00554134697357204</c:v>
                </c:pt>
                <c:pt idx="2346">
                  <c:v>0.00553898593949723</c:v>
                </c:pt>
                <c:pt idx="2347">
                  <c:v>0.0055366269165247</c:v>
                </c:pt>
                <c:pt idx="2348">
                  <c:v>0.00553426990208599</c:v>
                </c:pt>
                <c:pt idx="2349">
                  <c:v>0.00553191489361702</c:v>
                </c:pt>
                <c:pt idx="2350">
                  <c:v>0.00552956188855806</c:v>
                </c:pt>
                <c:pt idx="2351">
                  <c:v>0.00552721088435374</c:v>
                </c:pt>
                <c:pt idx="2352">
                  <c:v>0.00552486187845304</c:v>
                </c:pt>
                <c:pt idx="2353">
                  <c:v>0.00552251486830926</c:v>
                </c:pt>
                <c:pt idx="2354">
                  <c:v>0.00552016985138004</c:v>
                </c:pt>
                <c:pt idx="2355">
                  <c:v>0.00551782682512733</c:v>
                </c:pt>
                <c:pt idx="2356">
                  <c:v>0.0055154857870174</c:v>
                </c:pt>
                <c:pt idx="2357">
                  <c:v>0.00551314673452078</c:v>
                </c:pt>
                <c:pt idx="2358">
                  <c:v>0.00551080966511234</c:v>
                </c:pt>
                <c:pt idx="2359">
                  <c:v>0.00550847457627119</c:v>
                </c:pt>
                <c:pt idx="2360">
                  <c:v>0.00550614146548073</c:v>
                </c:pt>
                <c:pt idx="2361">
                  <c:v>0.00550381033022862</c:v>
                </c:pt>
                <c:pt idx="2362">
                  <c:v>0.00550148116800677</c:v>
                </c:pt>
                <c:pt idx="2363">
                  <c:v>0.00549915397631134</c:v>
                </c:pt>
                <c:pt idx="2364">
                  <c:v>0.00549682875264271</c:v>
                </c:pt>
                <c:pt idx="2365">
                  <c:v>0.0054945054945055</c:v>
                </c:pt>
                <c:pt idx="2366">
                  <c:v>0.00549218419940853</c:v>
                </c:pt>
                <c:pt idx="2367">
                  <c:v>0.00548986486486487</c:v>
                </c:pt>
                <c:pt idx="2368">
                  <c:v>0.00548754748839173</c:v>
                </c:pt>
                <c:pt idx="2369">
                  <c:v>0.00548523206751055</c:v>
                </c:pt>
                <c:pt idx="2370">
                  <c:v>0.00548291859974694</c:v>
                </c:pt>
                <c:pt idx="2371">
                  <c:v>0.00548060708263069</c:v>
                </c:pt>
                <c:pt idx="2372">
                  <c:v>0.00547829751369574</c:v>
                </c:pt>
                <c:pt idx="2373">
                  <c:v>0.0054759898904802</c:v>
                </c:pt>
                <c:pt idx="2374">
                  <c:v>0.00547368421052632</c:v>
                </c:pt>
                <c:pt idx="2375">
                  <c:v>0.00547138047138047</c:v>
                </c:pt>
                <c:pt idx="2376">
                  <c:v>0.00546907867059319</c:v>
                </c:pt>
                <c:pt idx="2377">
                  <c:v>0.00546677880571909</c:v>
                </c:pt>
                <c:pt idx="2378">
                  <c:v>0.00546448087431694</c:v>
                </c:pt>
                <c:pt idx="2379">
                  <c:v>0.00546218487394958</c:v>
                </c:pt>
                <c:pt idx="2380">
                  <c:v>0.00545989080218396</c:v>
                </c:pt>
                <c:pt idx="2381">
                  <c:v>0.0054575986565911</c:v>
                </c:pt>
                <c:pt idx="2382">
                  <c:v>0.00545530843474612</c:v>
                </c:pt>
                <c:pt idx="2383">
                  <c:v>0.00545302013422819</c:v>
                </c:pt>
                <c:pt idx="2384">
                  <c:v>0.00545073375262055</c:v>
                </c:pt>
                <c:pt idx="2385">
                  <c:v>0.00544844928751048</c:v>
                </c:pt>
                <c:pt idx="2386">
                  <c:v>0.00544616673648932</c:v>
                </c:pt>
                <c:pt idx="2387">
                  <c:v>0.00544388609715243</c:v>
                </c:pt>
                <c:pt idx="2388">
                  <c:v>0.0054416073670992</c:v>
                </c:pt>
                <c:pt idx="2389">
                  <c:v>0.00543933054393305</c:v>
                </c:pt>
                <c:pt idx="2390">
                  <c:v>0.0054370556252614</c:v>
                </c:pt>
                <c:pt idx="2391">
                  <c:v>0.00543478260869565</c:v>
                </c:pt>
                <c:pt idx="2392">
                  <c:v>0.00543251149185123</c:v>
                </c:pt>
                <c:pt idx="2393">
                  <c:v>0.00543024227234754</c:v>
                </c:pt>
                <c:pt idx="2394">
                  <c:v>0.00542797494780793</c:v>
                </c:pt>
                <c:pt idx="2395">
                  <c:v>0.00542570951585977</c:v>
                </c:pt>
                <c:pt idx="2396">
                  <c:v>0.00542344597413434</c:v>
                </c:pt>
                <c:pt idx="2397">
                  <c:v>0.00542118432026689</c:v>
                </c:pt>
                <c:pt idx="2398">
                  <c:v>0.00541892455189662</c:v>
                </c:pt>
                <c:pt idx="2399">
                  <c:v>0.00541666666666667</c:v>
                </c:pt>
                <c:pt idx="2400">
                  <c:v>0.00541441066222407</c:v>
                </c:pt>
                <c:pt idx="2401">
                  <c:v>0.00541215653621982</c:v>
                </c:pt>
                <c:pt idx="2402">
                  <c:v>0.00540990428630878</c:v>
                </c:pt>
                <c:pt idx="2403">
                  <c:v>0.00540765391014975</c:v>
                </c:pt>
                <c:pt idx="2404">
                  <c:v>0.00540540540540541</c:v>
                </c:pt>
                <c:pt idx="2405">
                  <c:v>0.0058187863674148</c:v>
                </c:pt>
                <c:pt idx="2406">
                  <c:v>0.00581636892397175</c:v>
                </c:pt>
                <c:pt idx="2407">
                  <c:v>0.00581395348837209</c:v>
                </c:pt>
                <c:pt idx="2408">
                  <c:v>0.0058115400581154</c:v>
                </c:pt>
                <c:pt idx="2409">
                  <c:v>0.00580912863070539</c:v>
                </c:pt>
                <c:pt idx="2410">
                  <c:v>0.00580671920364994</c:v>
                </c:pt>
                <c:pt idx="2411">
                  <c:v>0.00580431177446103</c:v>
                </c:pt>
                <c:pt idx="2412">
                  <c:v>0.00580190634065479</c:v>
                </c:pt>
                <c:pt idx="2413">
                  <c:v>0.00579950289975145</c:v>
                </c:pt>
                <c:pt idx="2414">
                  <c:v>0.00579710144927536</c:v>
                </c:pt>
                <c:pt idx="2415">
                  <c:v>0.00579470198675497</c:v>
                </c:pt>
                <c:pt idx="2416">
                  <c:v>0.0057923045097228</c:v>
                </c:pt>
                <c:pt idx="2417">
                  <c:v>0.00578990901571547</c:v>
                </c:pt>
                <c:pt idx="2418">
                  <c:v>0.00578751550227367</c:v>
                </c:pt>
                <c:pt idx="2419">
                  <c:v>0.00578512396694215</c:v>
                </c:pt>
                <c:pt idx="2420">
                  <c:v>0.00578273440726972</c:v>
                </c:pt>
                <c:pt idx="2421">
                  <c:v>0.00578034682080925</c:v>
                </c:pt>
                <c:pt idx="2422">
                  <c:v>0.00577796120511762</c:v>
                </c:pt>
                <c:pt idx="2423">
                  <c:v>0.00577557755775578</c:v>
                </c:pt>
                <c:pt idx="2424">
                  <c:v>0.00577319587628866</c:v>
                </c:pt>
                <c:pt idx="2425">
                  <c:v>0.00577081615828524</c:v>
                </c:pt>
                <c:pt idx="2426">
                  <c:v>0.0057684384013185</c:v>
                </c:pt>
                <c:pt idx="2427">
                  <c:v>0.0057660626029654</c:v>
                </c:pt>
                <c:pt idx="2428">
                  <c:v>0.00576368876080692</c:v>
                </c:pt>
                <c:pt idx="2429">
                  <c:v>0.00576131687242798</c:v>
                </c:pt>
                <c:pt idx="2430">
                  <c:v>0.00575894693541752</c:v>
                </c:pt>
                <c:pt idx="2431">
                  <c:v>0.00575657894736842</c:v>
                </c:pt>
                <c:pt idx="2432">
                  <c:v>0.00575421290587752</c:v>
                </c:pt>
                <c:pt idx="2433">
                  <c:v>0.0057518488085456</c:v>
                </c:pt>
                <c:pt idx="2434">
                  <c:v>0.00574948665297741</c:v>
                </c:pt>
                <c:pt idx="2435">
                  <c:v>0.00574712643678161</c:v>
                </c:pt>
                <c:pt idx="2436">
                  <c:v>0.00574476815757078</c:v>
                </c:pt>
                <c:pt idx="2437">
                  <c:v>0.00574241181296144</c:v>
                </c:pt>
                <c:pt idx="2438">
                  <c:v>0.00574005740057401</c:v>
                </c:pt>
                <c:pt idx="2439">
                  <c:v>0.00573770491803279</c:v>
                </c:pt>
                <c:pt idx="2440">
                  <c:v>0.005735354362966</c:v>
                </c:pt>
                <c:pt idx="2441">
                  <c:v>0.00573300573300573</c:v>
                </c:pt>
                <c:pt idx="2442">
                  <c:v>0.00573065902578797</c:v>
                </c:pt>
                <c:pt idx="2443">
                  <c:v>0.00572831423895254</c:v>
                </c:pt>
                <c:pt idx="2444">
                  <c:v>0.00572597137014315</c:v>
                </c:pt>
                <c:pt idx="2445">
                  <c:v>0.00572363041700736</c:v>
                </c:pt>
                <c:pt idx="2446">
                  <c:v>0.00572129137719657</c:v>
                </c:pt>
                <c:pt idx="2447">
                  <c:v>0.00571895424836601</c:v>
                </c:pt>
                <c:pt idx="2448">
                  <c:v>0.00571661902817477</c:v>
                </c:pt>
                <c:pt idx="2449">
                  <c:v>0.00571428571428571</c:v>
                </c:pt>
                <c:pt idx="2450">
                  <c:v>0.00571195430436557</c:v>
                </c:pt>
                <c:pt idx="2451">
                  <c:v>0.00570962479608483</c:v>
                </c:pt>
                <c:pt idx="2452">
                  <c:v>0.00570729718711782</c:v>
                </c:pt>
                <c:pt idx="2453">
                  <c:v>0.00570497147514262</c:v>
                </c:pt>
                <c:pt idx="2454">
                  <c:v>0.00570264765784114</c:v>
                </c:pt>
                <c:pt idx="2455">
                  <c:v>0.00570032573289902</c:v>
                </c:pt>
                <c:pt idx="2456">
                  <c:v>0.0056980056980057</c:v>
                </c:pt>
                <c:pt idx="2457">
                  <c:v>0.00569568755085435</c:v>
                </c:pt>
                <c:pt idx="2458">
                  <c:v>0.00569337128914193</c:v>
                </c:pt>
                <c:pt idx="2459">
                  <c:v>0.00569105691056911</c:v>
                </c:pt>
                <c:pt idx="2460">
                  <c:v>0.00568874441284031</c:v>
                </c:pt>
                <c:pt idx="2461">
                  <c:v>0.00568643379366369</c:v>
                </c:pt>
                <c:pt idx="2462">
                  <c:v>0.00568412505075112</c:v>
                </c:pt>
                <c:pt idx="2463">
                  <c:v>0.00568181818181818</c:v>
                </c:pt>
                <c:pt idx="2464">
                  <c:v>0.00567951318458418</c:v>
                </c:pt>
                <c:pt idx="2465">
                  <c:v>0.0056772100567721</c:v>
                </c:pt>
                <c:pt idx="2466">
                  <c:v>0.00567490879610863</c:v>
                </c:pt>
                <c:pt idx="2467">
                  <c:v>0.00567260940032415</c:v>
                </c:pt>
                <c:pt idx="2468">
                  <c:v>0.00567031186715269</c:v>
                </c:pt>
                <c:pt idx="2469">
                  <c:v>0.00566801619433198</c:v>
                </c:pt>
                <c:pt idx="2470">
                  <c:v>0.0056657223796034</c:v>
                </c:pt>
                <c:pt idx="2471">
                  <c:v>0.00566343042071197</c:v>
                </c:pt>
                <c:pt idx="2472">
                  <c:v>0.00566114031540639</c:v>
                </c:pt>
                <c:pt idx="2473">
                  <c:v>0.00565885206143897</c:v>
                </c:pt>
                <c:pt idx="2474">
                  <c:v>0.00565656565656566</c:v>
                </c:pt>
                <c:pt idx="2475">
                  <c:v>0.00565428109854604</c:v>
                </c:pt>
                <c:pt idx="2476">
                  <c:v>0.00565199838514332</c:v>
                </c:pt>
                <c:pt idx="2477">
                  <c:v>0.00564971751412429</c:v>
                </c:pt>
                <c:pt idx="2478">
                  <c:v>0.00564743848325938</c:v>
                </c:pt>
                <c:pt idx="2479">
                  <c:v>0.00564516129032258</c:v>
                </c:pt>
                <c:pt idx="2480">
                  <c:v>0.0056428859330915</c:v>
                </c:pt>
                <c:pt idx="2481">
                  <c:v>0.0056406124093473</c:v>
                </c:pt>
                <c:pt idx="2482">
                  <c:v>0.00563834071687475</c:v>
                </c:pt>
                <c:pt idx="2483">
                  <c:v>0.00563607085346216</c:v>
                </c:pt>
                <c:pt idx="2484">
                  <c:v>0.00563380281690141</c:v>
                </c:pt>
                <c:pt idx="2485">
                  <c:v>0.00563153660498793</c:v>
                </c:pt>
                <c:pt idx="2486">
                  <c:v>0.00562927221552071</c:v>
                </c:pt>
                <c:pt idx="2487">
                  <c:v>0.00562700964630225</c:v>
                </c:pt>
                <c:pt idx="2488">
                  <c:v>0.00562474889513861</c:v>
                </c:pt>
                <c:pt idx="2489">
                  <c:v>0.00562248995983936</c:v>
                </c:pt>
                <c:pt idx="2490">
                  <c:v>0.00562023283821758</c:v>
                </c:pt>
                <c:pt idx="2491">
                  <c:v>0.00561797752808989</c:v>
                </c:pt>
                <c:pt idx="2492">
                  <c:v>0.00561572402727637</c:v>
                </c:pt>
                <c:pt idx="2493">
                  <c:v>0.00561347233360064</c:v>
                </c:pt>
                <c:pt idx="2494">
                  <c:v>0.00561122244488978</c:v>
                </c:pt>
                <c:pt idx="2495">
                  <c:v>0.00560897435897436</c:v>
                </c:pt>
                <c:pt idx="2496">
                  <c:v>0.00560672807368843</c:v>
                </c:pt>
                <c:pt idx="2497">
                  <c:v>0.0056044835868695</c:v>
                </c:pt>
                <c:pt idx="2498">
                  <c:v>0.00560224089635854</c:v>
                </c:pt>
                <c:pt idx="2499">
                  <c:v>0.0056</c:v>
                </c:pt>
              </c:numCache>
            </c:numRef>
          </c:yVal>
          <c:smooth val="0"/>
        </c:ser>
        <c:axId val="22766067"/>
        <c:axId val="54604778"/>
      </c:scatterChart>
      <c:valAx>
        <c:axId val="22766067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78"/>
        <c:crossesAt val="0"/>
        <c:crossBetween val="midCat"/>
        <c:majorUnit val="500"/>
      </c:valAx>
      <c:valAx>
        <c:axId val="546047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067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1</v>
      </c>
      <c r="C2" s="1" t="n">
        <f aca="false">IF(RANDBETWEEN(1,6)=6,1,0)</f>
        <v>0</v>
      </c>
      <c r="D2" s="1" t="n">
        <f aca="false">IF(RANDBETWEEN(1,6)=6,1,0)</f>
        <v>1</v>
      </c>
      <c r="E2" s="1" t="n">
        <f aca="false">SUM(B2:D2)</f>
        <v>2</v>
      </c>
      <c r="F2" s="7" t="n">
        <f aca="false">COUNTIF(E$2:E2,0)/$A2</f>
        <v>0</v>
      </c>
      <c r="G2" s="7" t="n">
        <f aca="false">COUNTIF(E$2:E2,1)/$A2</f>
        <v>0</v>
      </c>
      <c r="H2" s="7" t="n">
        <f aca="false">COUNTIF(E$2:E2,2)/$A2</f>
        <v>1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1</v>
      </c>
      <c r="C3" s="1" t="n">
        <f aca="false">IF(RANDBETWEEN(1,6)=6,1,0)</f>
        <v>1</v>
      </c>
      <c r="D3" s="1" t="n">
        <f aca="false">IF(RANDBETWEEN(1,6)=6,1,0)</f>
        <v>0</v>
      </c>
      <c r="E3" s="1" t="n">
        <f aca="false">SUM(B3:D3)</f>
        <v>2</v>
      </c>
      <c r="F3" s="7" t="n">
        <f aca="false">COUNTIF(E$2:E3,0)/$A3</f>
        <v>0</v>
      </c>
      <c r="G3" s="7" t="n">
        <f aca="false">COUNTIF(E$2:E3,1)/$A3</f>
        <v>0</v>
      </c>
      <c r="H3" s="7" t="n">
        <f aca="false">COUNTIF(E$2:E3,2)/$A3</f>
        <v>1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</v>
      </c>
      <c r="H4" s="7" t="n">
        <f aca="false">COUNTIF(E$2:E4,2)/$A4</f>
        <v>0.666666666666667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5</v>
      </c>
      <c r="G5" s="7" t="n">
        <f aca="false">COUNTIF(E$2:E5,1)/$A5</f>
        <v>0</v>
      </c>
      <c r="H5" s="7" t="n">
        <f aca="false">COUNTIF(E$2:E5,2)/$A5</f>
        <v>0.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1</v>
      </c>
      <c r="E6" s="1" t="n">
        <f aca="false">SUM(B6:D6)</f>
        <v>1</v>
      </c>
      <c r="F6" s="7" t="n">
        <f aca="false">COUNTIF(E$2:E6,0)/$A6</f>
        <v>0.4</v>
      </c>
      <c r="G6" s="7" t="n">
        <f aca="false">COUNTIF(E$2:E6,1)/$A6</f>
        <v>0.2</v>
      </c>
      <c r="H6" s="7" t="n">
        <f aca="false">COUNTIF(E$2:E6,2)/$A6</f>
        <v>0.4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1</v>
      </c>
      <c r="D7" s="1" t="n">
        <f aca="false">IF(RANDBETWEEN(1,6)=6,1,0)</f>
        <v>0</v>
      </c>
      <c r="E7" s="1" t="n">
        <f aca="false">SUM(B7:D7)</f>
        <v>1</v>
      </c>
      <c r="F7" s="7" t="n">
        <f aca="false">COUNTIF(E$2:E7,0)/$A7</f>
        <v>0.333333333333333</v>
      </c>
      <c r="G7" s="7" t="n">
        <f aca="false">COUNTIF(E$2:E7,1)/$A7</f>
        <v>0.333333333333333</v>
      </c>
      <c r="H7" s="7" t="n">
        <f aca="false">COUNTIF(E$2:E7,2)/$A7</f>
        <v>0.333333333333333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1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1</v>
      </c>
      <c r="F8" s="7" t="n">
        <f aca="false">COUNTIF(E$2:E8,0)/$A8</f>
        <v>0.285714285714286</v>
      </c>
      <c r="G8" s="7" t="n">
        <f aca="false">COUNTIF(E$2:E8,1)/$A8</f>
        <v>0.428571428571429</v>
      </c>
      <c r="H8" s="7" t="n">
        <f aca="false">COUNTIF(E$2:E8,2)/$A8</f>
        <v>0.285714285714286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1</v>
      </c>
      <c r="E9" s="1" t="n">
        <f aca="false">SUM(B9:D9)</f>
        <v>1</v>
      </c>
      <c r="F9" s="7" t="n">
        <f aca="false">COUNTIF(E$2:E9,0)/$A9</f>
        <v>0.25</v>
      </c>
      <c r="G9" s="7" t="n">
        <f aca="false">COUNTIF(E$2:E9,1)/$A9</f>
        <v>0.5</v>
      </c>
      <c r="H9" s="7" t="n">
        <f aca="false">COUNTIF(E$2:E9,2)/$A9</f>
        <v>0.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333333333333333</v>
      </c>
      <c r="G10" s="7" t="n">
        <f aca="false">COUNTIF(E$2:E10,1)/$A10</f>
        <v>0.444444444444444</v>
      </c>
      <c r="H10" s="7" t="n">
        <f aca="false">COUNTIF(E$2:E10,2)/$A10</f>
        <v>0.222222222222222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4</v>
      </c>
      <c r="G11" s="7" t="n">
        <f aca="false">COUNTIF(E$2:E11,1)/$A11</f>
        <v>0.4</v>
      </c>
      <c r="H11" s="7" t="n">
        <f aca="false">COUNTIF(E$2:E11,2)/$A11</f>
        <v>0.2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1</v>
      </c>
      <c r="E12" s="1" t="n">
        <f aca="false">SUM(B12:D12)</f>
        <v>1</v>
      </c>
      <c r="F12" s="7" t="n">
        <f aca="false">COUNTIF(E$2:E12,0)/$A12</f>
        <v>0.363636363636364</v>
      </c>
      <c r="G12" s="7" t="n">
        <f aca="false">COUNTIF(E$2:E12,1)/$A12</f>
        <v>0.454545454545455</v>
      </c>
      <c r="H12" s="7" t="n">
        <f aca="false">COUNTIF(E$2:E12,2)/$A12</f>
        <v>0.181818181818182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416666666666667</v>
      </c>
      <c r="G13" s="7" t="n">
        <f aca="false">COUNTIF(E$2:E13,1)/$A13</f>
        <v>0.416666666666667</v>
      </c>
      <c r="H13" s="7" t="n">
        <f aca="false">COUNTIF(E$2:E13,2)/$A13</f>
        <v>0.166666666666667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461538461538462</v>
      </c>
      <c r="G14" s="7" t="n">
        <f aca="false">COUNTIF(E$2:E14,1)/$A14</f>
        <v>0.384615384615385</v>
      </c>
      <c r="H14" s="7" t="n">
        <f aca="false">COUNTIF(E$2:E14,2)/$A14</f>
        <v>0.153846153846154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5</v>
      </c>
      <c r="G15" s="7" t="n">
        <f aca="false">COUNTIF(E$2:E15,1)/$A15</f>
        <v>0.357142857142857</v>
      </c>
      <c r="H15" s="7" t="n">
        <f aca="false">COUNTIF(E$2:E15,2)/$A15</f>
        <v>0.142857142857143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1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466666666666667</v>
      </c>
      <c r="G16" s="7" t="n">
        <f aca="false">COUNTIF(E$2:E16,1)/$A16</f>
        <v>0.4</v>
      </c>
      <c r="H16" s="7" t="n">
        <f aca="false">COUNTIF(E$2:E16,2)/$A16</f>
        <v>0.133333333333333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5</v>
      </c>
      <c r="G17" s="7" t="n">
        <f aca="false">COUNTIF(E$2:E17,1)/$A17</f>
        <v>0.375</v>
      </c>
      <c r="H17" s="7" t="n">
        <f aca="false">COUNTIF(E$2:E17,2)/$A17</f>
        <v>0.1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1</v>
      </c>
      <c r="C18" s="1" t="n">
        <f aca="false">IF(RANDBETWEEN(1,6)=6,1,0)</f>
        <v>0</v>
      </c>
      <c r="D18" s="1" t="n">
        <f aca="false">IF(RANDBETWEEN(1,6)=6,1,0)</f>
        <v>1</v>
      </c>
      <c r="E18" s="1" t="n">
        <f aca="false">SUM(B18:D18)</f>
        <v>2</v>
      </c>
      <c r="F18" s="7" t="n">
        <f aca="false">COUNTIF(E$2:E18,0)/$A18</f>
        <v>0.470588235294118</v>
      </c>
      <c r="G18" s="7" t="n">
        <f aca="false">COUNTIF(E$2:E18,1)/$A18</f>
        <v>0.352941176470588</v>
      </c>
      <c r="H18" s="7" t="n">
        <f aca="false">COUNTIF(E$2:E18,2)/$A18</f>
        <v>0.176470588235294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5</v>
      </c>
      <c r="G19" s="7" t="n">
        <f aca="false">COUNTIF(E$2:E19,1)/$A19</f>
        <v>0.333333333333333</v>
      </c>
      <c r="H19" s="7" t="n">
        <f aca="false">COUNTIF(E$2:E19,2)/$A19</f>
        <v>0.166666666666667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26315789473684</v>
      </c>
      <c r="G20" s="7" t="n">
        <f aca="false">COUNTIF(E$2:E20,1)/$A20</f>
        <v>0.315789473684211</v>
      </c>
      <c r="H20" s="7" t="n">
        <f aca="false">COUNTIF(E$2:E20,2)/$A20</f>
        <v>0.157894736842105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55</v>
      </c>
      <c r="G21" s="7" t="n">
        <f aca="false">COUNTIF(E$2:E21,1)/$A21</f>
        <v>0.3</v>
      </c>
      <c r="H21" s="7" t="n">
        <f aca="false">COUNTIF(E$2:E21,2)/$A21</f>
        <v>0.1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1</v>
      </c>
      <c r="E22" s="1" t="n">
        <f aca="false">SUM(B22:D22)</f>
        <v>1</v>
      </c>
      <c r="F22" s="7" t="n">
        <f aca="false">COUNTIF(E$2:E22,0)/$A22</f>
        <v>0.523809523809524</v>
      </c>
      <c r="G22" s="7" t="n">
        <f aca="false">COUNTIF(E$2:E22,1)/$A22</f>
        <v>0.333333333333333</v>
      </c>
      <c r="H22" s="7" t="n">
        <f aca="false">COUNTIF(E$2:E22,2)/$A22</f>
        <v>0.142857142857143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1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1</v>
      </c>
      <c r="F23" s="7" t="n">
        <f aca="false">COUNTIF(E$2:E23,0)/$A23</f>
        <v>0.5</v>
      </c>
      <c r="G23" s="7" t="n">
        <f aca="false">COUNTIF(E$2:E23,1)/$A23</f>
        <v>0.363636363636364</v>
      </c>
      <c r="H23" s="7" t="n">
        <f aca="false">COUNTIF(E$2:E23,2)/$A23</f>
        <v>0.136363636363636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1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1</v>
      </c>
      <c r="F24" s="7" t="n">
        <f aca="false">COUNTIF(E$2:E24,0)/$A24</f>
        <v>0.478260869565217</v>
      </c>
      <c r="G24" s="7" t="n">
        <f aca="false">COUNTIF(E$2:E24,1)/$A24</f>
        <v>0.391304347826087</v>
      </c>
      <c r="H24" s="7" t="n">
        <f aca="false">COUNTIF(E$2:E24,2)/$A24</f>
        <v>0.130434782608696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</v>
      </c>
      <c r="G25" s="7" t="n">
        <f aca="false">COUNTIF(E$2:E25,1)/$A25</f>
        <v>0.375</v>
      </c>
      <c r="H25" s="7" t="n">
        <f aca="false">COUNTIF(E$2:E25,2)/$A25</f>
        <v>0.125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52</v>
      </c>
      <c r="G26" s="7" t="n">
        <f aca="false">COUNTIF(E$2:E26,1)/$A26</f>
        <v>0.36</v>
      </c>
      <c r="H26" s="7" t="n">
        <f aca="false">COUNTIF(E$2:E26,2)/$A26</f>
        <v>0.12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538461538461538</v>
      </c>
      <c r="G27" s="7" t="n">
        <f aca="false">COUNTIF(E$2:E27,1)/$A27</f>
        <v>0.346153846153846</v>
      </c>
      <c r="H27" s="7" t="n">
        <f aca="false">COUNTIF(E$2:E27,2)/$A27</f>
        <v>0.11538461538461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55555555555556</v>
      </c>
      <c r="G28" s="7" t="n">
        <f aca="false">COUNTIF(E$2:E28,1)/$A28</f>
        <v>0.333333333333333</v>
      </c>
      <c r="H28" s="7" t="n">
        <f aca="false">COUNTIF(E$2:E28,2)/$A28</f>
        <v>0.11111111111111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571428571428571</v>
      </c>
      <c r="G29" s="7" t="n">
        <f aca="false">COUNTIF(E$2:E29,1)/$A29</f>
        <v>0.321428571428571</v>
      </c>
      <c r="H29" s="7" t="n">
        <f aca="false">COUNTIF(E$2:E29,2)/$A29</f>
        <v>0.10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86206896551724</v>
      </c>
      <c r="G30" s="7" t="n">
        <f aca="false">COUNTIF(E$2:E30,1)/$A30</f>
        <v>0.310344827586207</v>
      </c>
      <c r="H30" s="7" t="n">
        <f aca="false">COUNTIF(E$2:E30,2)/$A30</f>
        <v>0.103448275862069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1</v>
      </c>
      <c r="E31" s="1" t="n">
        <f aca="false">SUM(B31:D31)</f>
        <v>1</v>
      </c>
      <c r="F31" s="7" t="n">
        <f aca="false">COUNTIF(E$2:E31,0)/$A31</f>
        <v>0.566666666666667</v>
      </c>
      <c r="G31" s="7" t="n">
        <f aca="false">COUNTIF(E$2:E31,1)/$A31</f>
        <v>0.333333333333333</v>
      </c>
      <c r="H31" s="7" t="n">
        <f aca="false">COUNTIF(E$2:E31,2)/$A31</f>
        <v>0.1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1</v>
      </c>
      <c r="D32" s="1" t="n">
        <f aca="false">IF(RANDBETWEEN(1,6)=6,1,0)</f>
        <v>0</v>
      </c>
      <c r="E32" s="1" t="n">
        <f aca="false">SUM(B32:D32)</f>
        <v>1</v>
      </c>
      <c r="F32" s="7" t="n">
        <f aca="false">COUNTIF(E$2:E32,0)/$A32</f>
        <v>0.548387096774194</v>
      </c>
      <c r="G32" s="7" t="n">
        <f aca="false">COUNTIF(E$2:E32,1)/$A32</f>
        <v>0.354838709677419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5625</v>
      </c>
      <c r="G33" s="7" t="n">
        <f aca="false">COUNTIF(E$2:E33,1)/$A33</f>
        <v>0.3437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75757575757576</v>
      </c>
      <c r="G34" s="7" t="n">
        <f aca="false">COUNTIF(E$2:E34,1)/$A34</f>
        <v>0.333333333333333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88235294117647</v>
      </c>
      <c r="G35" s="7" t="n">
        <f aca="false">COUNTIF(E$2:E35,1)/$A35</f>
        <v>0.323529411764706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1</v>
      </c>
      <c r="C36" s="1" t="n">
        <f aca="false">IF(RANDBETWEEN(1,6)=6,1,0)</f>
        <v>0</v>
      </c>
      <c r="D36" s="1" t="n">
        <f aca="false">IF(RANDBETWEEN(1,6)=6,1,0)</f>
        <v>1</v>
      </c>
      <c r="E36" s="1" t="n">
        <f aca="false">SUM(B36:D36)</f>
        <v>2</v>
      </c>
      <c r="F36" s="7" t="n">
        <f aca="false">COUNTIF(E$2:E36,0)/$A36</f>
        <v>0.571428571428571</v>
      </c>
      <c r="G36" s="7" t="n">
        <f aca="false">COUNTIF(E$2:E36,1)/$A36</f>
        <v>0.314285714285714</v>
      </c>
      <c r="H36" s="7" t="n">
        <f aca="false">COUNTIF(E$2:E36,2)/$A36</f>
        <v>0.114285714285714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83333333333333</v>
      </c>
      <c r="G37" s="7" t="n">
        <f aca="false">COUNTIF(E$2:E37,1)/$A37</f>
        <v>0.305555555555556</v>
      </c>
      <c r="H37" s="7" t="n">
        <f aca="false">COUNTIF(E$2:E37,2)/$A37</f>
        <v>0.111111111111111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1</v>
      </c>
      <c r="E38" s="1" t="n">
        <f aca="false">SUM(B38:D38)</f>
        <v>1</v>
      </c>
      <c r="F38" s="7" t="n">
        <f aca="false">COUNTIF(E$2:E38,0)/$A38</f>
        <v>0.567567567567568</v>
      </c>
      <c r="G38" s="7" t="n">
        <f aca="false">COUNTIF(E$2:E38,1)/$A38</f>
        <v>0.324324324324324</v>
      </c>
      <c r="H38" s="7" t="n">
        <f aca="false">COUNTIF(E$2:E38,2)/$A38</f>
        <v>0.108108108108108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78947368421053</v>
      </c>
      <c r="G39" s="7" t="n">
        <f aca="false">COUNTIF(E$2:E39,1)/$A39</f>
        <v>0.315789473684211</v>
      </c>
      <c r="H39" s="7" t="n">
        <f aca="false">COUNTIF(E$2:E39,2)/$A39</f>
        <v>0.105263157894737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8974358974359</v>
      </c>
      <c r="G40" s="7" t="n">
        <f aca="false">COUNTIF(E$2:E40,1)/$A40</f>
        <v>0.307692307692308</v>
      </c>
      <c r="H40" s="7" t="n">
        <f aca="false">COUNTIF(E$2:E40,2)/$A40</f>
        <v>0.102564102564103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1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575</v>
      </c>
      <c r="G41" s="7" t="n">
        <f aca="false">COUNTIF(E$2:E41,1)/$A41</f>
        <v>0.325</v>
      </c>
      <c r="H41" s="7" t="n">
        <f aca="false">COUNTIF(E$2:E41,2)/$A41</f>
        <v>0.1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1</v>
      </c>
      <c r="E42" s="1" t="n">
        <f aca="false">SUM(B42:D42)</f>
        <v>1</v>
      </c>
      <c r="F42" s="7" t="n">
        <f aca="false">COUNTIF(E$2:E42,0)/$A42</f>
        <v>0.560975609756098</v>
      </c>
      <c r="G42" s="7" t="n">
        <f aca="false">COUNTIF(E$2:E42,1)/$A42</f>
        <v>0.341463414634146</v>
      </c>
      <c r="H42" s="7" t="n">
        <f aca="false">COUNTIF(E$2:E42,2)/$A42</f>
        <v>0.097560975609756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71428571428571</v>
      </c>
      <c r="G43" s="7" t="n">
        <f aca="false">COUNTIF(E$2:E43,1)/$A43</f>
        <v>0.333333333333333</v>
      </c>
      <c r="H43" s="7" t="n">
        <f aca="false">COUNTIF(E$2:E43,2)/$A43</f>
        <v>0.0952380952380952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1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58139534883721</v>
      </c>
      <c r="G44" s="7" t="n">
        <f aca="false">COUNTIF(E$2:E44,1)/$A44</f>
        <v>0.348837209302326</v>
      </c>
      <c r="H44" s="7" t="n">
        <f aca="false">COUNTIF(E$2:E44,2)/$A44</f>
        <v>0.0930232558139535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1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1</v>
      </c>
      <c r="F45" s="7" t="n">
        <f aca="false">COUNTIF(E$2:E45,0)/$A45</f>
        <v>0.545454545454545</v>
      </c>
      <c r="G45" s="7" t="n">
        <f aca="false">COUNTIF(E$2:E45,1)/$A45</f>
        <v>0.363636363636364</v>
      </c>
      <c r="H45" s="7" t="n">
        <f aca="false">COUNTIF(E$2:E45,2)/$A45</f>
        <v>0.0909090909090909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55555555555556</v>
      </c>
      <c r="G46" s="7" t="n">
        <f aca="false">COUNTIF(E$2:E46,1)/$A46</f>
        <v>0.355555555555556</v>
      </c>
      <c r="H46" s="7" t="n">
        <f aca="false">COUNTIF(E$2:E46,2)/$A46</f>
        <v>0.0888888888888889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65217391304348</v>
      </c>
      <c r="G47" s="7" t="n">
        <f aca="false">COUNTIF(E$2:E47,1)/$A47</f>
        <v>0.347826086956522</v>
      </c>
      <c r="H47" s="7" t="n">
        <f aca="false">COUNTIF(E$2:E47,2)/$A47</f>
        <v>0.0869565217391304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1</v>
      </c>
      <c r="D48" s="1" t="n">
        <f aca="false">IF(RANDBETWEEN(1,6)=6,1,0)</f>
        <v>0</v>
      </c>
      <c r="E48" s="1" t="n">
        <f aca="false">SUM(B48:D48)</f>
        <v>1</v>
      </c>
      <c r="F48" s="7" t="n">
        <f aca="false">COUNTIF(E$2:E48,0)/$A48</f>
        <v>0.553191489361702</v>
      </c>
      <c r="G48" s="7" t="n">
        <f aca="false">COUNTIF(E$2:E48,1)/$A48</f>
        <v>0.361702127659575</v>
      </c>
      <c r="H48" s="7" t="n">
        <f aca="false">COUNTIF(E$2:E48,2)/$A48</f>
        <v>0.085106382978723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1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1</v>
      </c>
      <c r="F49" s="7" t="n">
        <f aca="false">COUNTIF(E$2:E49,0)/$A49</f>
        <v>0.541666666666667</v>
      </c>
      <c r="G49" s="7" t="n">
        <f aca="false">COUNTIF(E$2:E49,1)/$A49</f>
        <v>0.375</v>
      </c>
      <c r="H49" s="7" t="n">
        <f aca="false">COUNTIF(E$2:E49,2)/$A49</f>
        <v>0.0833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51020408163265</v>
      </c>
      <c r="G50" s="7" t="n">
        <f aca="false">COUNTIF(E$2:E50,1)/$A50</f>
        <v>0.36734693877551</v>
      </c>
      <c r="H50" s="7" t="n">
        <f aca="false">COUNTIF(E$2:E50,2)/$A50</f>
        <v>0.0816326530612245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1</v>
      </c>
      <c r="C51" s="1" t="n">
        <f aca="false">IF(RANDBETWEEN(1,6)=6,1,0)</f>
        <v>1</v>
      </c>
      <c r="D51" s="1" t="n">
        <f aca="false">IF(RANDBETWEEN(1,6)=6,1,0)</f>
        <v>0</v>
      </c>
      <c r="E51" s="1" t="n">
        <f aca="false">SUM(B51:D51)</f>
        <v>2</v>
      </c>
      <c r="F51" s="7" t="n">
        <f aca="false">COUNTIF(E$2:E51,0)/$A51</f>
        <v>0.54</v>
      </c>
      <c r="G51" s="7" t="n">
        <f aca="false">COUNTIF(E$2:E51,1)/$A51</f>
        <v>0.36</v>
      </c>
      <c r="H51" s="7" t="n">
        <f aca="false">COUNTIF(E$2:E51,2)/$A51</f>
        <v>0.1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49019607843137</v>
      </c>
      <c r="G52" s="7" t="n">
        <f aca="false">COUNTIF(E$2:E52,1)/$A52</f>
        <v>0.352941176470588</v>
      </c>
      <c r="H52" s="7" t="n">
        <f aca="false">COUNTIF(E$2:E52,2)/$A52</f>
        <v>0.0980392156862745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57692307692308</v>
      </c>
      <c r="G53" s="7" t="n">
        <f aca="false">COUNTIF(E$2:E53,1)/$A53</f>
        <v>0.346153846153846</v>
      </c>
      <c r="H53" s="7" t="n">
        <f aca="false">COUNTIF(E$2:E53,2)/$A53</f>
        <v>0.0961538461538462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66037735849057</v>
      </c>
      <c r="G54" s="7" t="n">
        <f aca="false">COUNTIF(E$2:E54,1)/$A54</f>
        <v>0.339622641509434</v>
      </c>
      <c r="H54" s="7" t="n">
        <f aca="false">COUNTIF(E$2:E54,2)/$A54</f>
        <v>0.0943396226415094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74074074074074</v>
      </c>
      <c r="G55" s="7" t="n">
        <f aca="false">COUNTIF(E$2:E55,1)/$A55</f>
        <v>0.333333333333333</v>
      </c>
      <c r="H55" s="7" t="n">
        <f aca="false">COUNTIF(E$2:E55,2)/$A55</f>
        <v>0.092592592592592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81818181818182</v>
      </c>
      <c r="G56" s="7" t="n">
        <f aca="false">COUNTIF(E$2:E56,1)/$A56</f>
        <v>0.327272727272727</v>
      </c>
      <c r="H56" s="7" t="n">
        <f aca="false">COUNTIF(E$2:E56,2)/$A56</f>
        <v>0.0909090909090909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1</v>
      </c>
      <c r="E57" s="1" t="n">
        <f aca="false">SUM(B57:D57)</f>
        <v>1</v>
      </c>
      <c r="F57" s="7" t="n">
        <f aca="false">COUNTIF(E$2:E57,0)/$A57</f>
        <v>0.571428571428571</v>
      </c>
      <c r="G57" s="7" t="n">
        <f aca="false">COUNTIF(E$2:E57,1)/$A57</f>
        <v>0.339285714285714</v>
      </c>
      <c r="H57" s="7" t="n">
        <f aca="false">COUNTIF(E$2:E57,2)/$A57</f>
        <v>0.0892857142857143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1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6140350877193</v>
      </c>
      <c r="G58" s="7" t="n">
        <f aca="false">COUNTIF(E$2:E58,1)/$A58</f>
        <v>0.350877192982456</v>
      </c>
      <c r="H58" s="7" t="n">
        <f aca="false">COUNTIF(E$2:E58,2)/$A58</f>
        <v>0.08771929824561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1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1</v>
      </c>
      <c r="F59" s="7" t="n">
        <f aca="false">COUNTIF(E$2:E59,0)/$A59</f>
        <v>0.551724137931035</v>
      </c>
      <c r="G59" s="7" t="n">
        <f aca="false">COUNTIF(E$2:E59,1)/$A59</f>
        <v>0.362068965517241</v>
      </c>
      <c r="H59" s="7" t="n">
        <f aca="false">COUNTIF(E$2:E59,2)/$A59</f>
        <v>0.0862068965517241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59322033898305</v>
      </c>
      <c r="G60" s="7" t="n">
        <f aca="false">COUNTIF(E$2:E60,1)/$A60</f>
        <v>0.355932203389831</v>
      </c>
      <c r="H60" s="7" t="n">
        <f aca="false">COUNTIF(E$2:E60,2)/$A60</f>
        <v>0.0847457627118644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66666666666667</v>
      </c>
      <c r="G61" s="7" t="n">
        <f aca="false">COUNTIF(E$2:E61,1)/$A61</f>
        <v>0.35</v>
      </c>
      <c r="H61" s="7" t="n">
        <f aca="false">COUNTIF(E$2:E61,2)/$A61</f>
        <v>0.08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73770491803279</v>
      </c>
      <c r="G62" s="7" t="n">
        <f aca="false">COUNTIF(E$2:E62,1)/$A62</f>
        <v>0.344262295081967</v>
      </c>
      <c r="H62" s="7" t="n">
        <f aca="false">COUNTIF(E$2:E62,2)/$A62</f>
        <v>0.0819672131147541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80645161290323</v>
      </c>
      <c r="G63" s="7" t="n">
        <f aca="false">COUNTIF(E$2:E63,1)/$A63</f>
        <v>0.338709677419355</v>
      </c>
      <c r="H63" s="7" t="n">
        <f aca="false">COUNTIF(E$2:E63,2)/$A63</f>
        <v>0.080645161290322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1</v>
      </c>
      <c r="E64" s="1" t="n">
        <f aca="false">SUM(B64:D64)</f>
        <v>1</v>
      </c>
      <c r="F64" s="7" t="n">
        <f aca="false">COUNTIF(E$2:E64,0)/$A64</f>
        <v>0.571428571428571</v>
      </c>
      <c r="G64" s="7" t="n">
        <f aca="false">COUNTIF(E$2:E64,1)/$A64</f>
        <v>0.349206349206349</v>
      </c>
      <c r="H64" s="7" t="n">
        <f aca="false">COUNTIF(E$2:E64,2)/$A64</f>
        <v>0.0793650793650794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578125</v>
      </c>
      <c r="G65" s="7" t="n">
        <f aca="false">COUNTIF(E$2:E65,1)/$A65</f>
        <v>0.34375</v>
      </c>
      <c r="H65" s="7" t="n">
        <f aca="false">COUNTIF(E$2:E65,2)/$A65</f>
        <v>0.078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1</v>
      </c>
      <c r="E66" s="1" t="n">
        <f aca="false">SUM(B66:D66)</f>
        <v>1</v>
      </c>
      <c r="F66" s="7" t="n">
        <f aca="false">COUNTIF(E$2:E66,0)/$A66</f>
        <v>0.569230769230769</v>
      </c>
      <c r="G66" s="7" t="n">
        <f aca="false">COUNTIF(E$2:E66,1)/$A66</f>
        <v>0.353846153846154</v>
      </c>
      <c r="H66" s="7" t="n">
        <f aca="false">COUNTIF(E$2:E66,2)/$A66</f>
        <v>0.0769230769230769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75757575757576</v>
      </c>
      <c r="G67" s="7" t="n">
        <f aca="false">COUNTIF(E$2:E67,1)/$A67</f>
        <v>0.348484848484849</v>
      </c>
      <c r="H67" s="7" t="n">
        <f aca="false">COUNTIF(E$2:E67,2)/$A67</f>
        <v>0.0757575757575758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82089552238806</v>
      </c>
      <c r="G68" s="7" t="n">
        <f aca="false">COUNTIF(E$2:E68,1)/$A68</f>
        <v>0.343283582089552</v>
      </c>
      <c r="H68" s="7" t="n">
        <f aca="false">COUNTIF(E$2:E68,2)/$A68</f>
        <v>0.0746268656716418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1</v>
      </c>
      <c r="C69" s="1" t="n">
        <f aca="false">IF(RANDBETWEEN(1,6)=6,1,0)</f>
        <v>1</v>
      </c>
      <c r="D69" s="1" t="n">
        <f aca="false">IF(RANDBETWEEN(1,6)=6,1,0)</f>
        <v>1</v>
      </c>
      <c r="E69" s="1" t="n">
        <f aca="false">SUM(B69:D69)</f>
        <v>3</v>
      </c>
      <c r="F69" s="7" t="n">
        <f aca="false">COUNTIF(E$2:E69,0)/$A69</f>
        <v>0.573529411764706</v>
      </c>
      <c r="G69" s="7" t="n">
        <f aca="false">COUNTIF(E$2:E69,1)/$A69</f>
        <v>0.338235294117647</v>
      </c>
      <c r="H69" s="7" t="n">
        <f aca="false">COUNTIF(E$2:E69,2)/$A69</f>
        <v>0.0735294117647059</v>
      </c>
      <c r="I69" s="7" t="n">
        <f aca="false">COUNTIF(E$2:E69,3)/$A69</f>
        <v>0.0147058823529412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79710144927536</v>
      </c>
      <c r="G70" s="7" t="n">
        <f aca="false">COUNTIF(E$2:E70,1)/$A70</f>
        <v>0.333333333333333</v>
      </c>
      <c r="H70" s="7" t="n">
        <f aca="false">COUNTIF(E$2:E70,2)/$A70</f>
        <v>0.072463768115942</v>
      </c>
      <c r="I70" s="7" t="n">
        <f aca="false">COUNTIF(E$2:E70,3)/$A70</f>
        <v>0.0144927536231884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585714285714286</v>
      </c>
      <c r="G71" s="7" t="n">
        <f aca="false">COUNTIF(E$2:E71,1)/$A71</f>
        <v>0.328571428571429</v>
      </c>
      <c r="H71" s="7" t="n">
        <f aca="false">COUNTIF(E$2:E71,2)/$A71</f>
        <v>0.0714285714285714</v>
      </c>
      <c r="I71" s="7" t="n">
        <f aca="false">COUNTIF(E$2:E71,3)/$A71</f>
        <v>0.0142857142857143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91549295774648</v>
      </c>
      <c r="G72" s="7" t="n">
        <f aca="false">COUNTIF(E$2:E72,1)/$A72</f>
        <v>0.323943661971831</v>
      </c>
      <c r="H72" s="7" t="n">
        <f aca="false">COUNTIF(E$2:E72,2)/$A72</f>
        <v>0.0704225352112676</v>
      </c>
      <c r="I72" s="7" t="n">
        <f aca="false">COUNTIF(E$2:E72,3)/$A72</f>
        <v>0.0140845070422535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97222222222222</v>
      </c>
      <c r="G73" s="7" t="n">
        <f aca="false">COUNTIF(E$2:E73,1)/$A73</f>
        <v>0.319444444444444</v>
      </c>
      <c r="H73" s="7" t="n">
        <f aca="false">COUNTIF(E$2:E73,2)/$A73</f>
        <v>0.0694444444444445</v>
      </c>
      <c r="I73" s="7" t="n">
        <f aca="false">COUNTIF(E$2:E73,3)/$A73</f>
        <v>0.0138888888888889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02739726027397</v>
      </c>
      <c r="G74" s="7" t="n">
        <f aca="false">COUNTIF(E$2:E74,1)/$A74</f>
        <v>0.315068493150685</v>
      </c>
      <c r="H74" s="7" t="n">
        <f aca="false">COUNTIF(E$2:E74,2)/$A74</f>
        <v>0.0684931506849315</v>
      </c>
      <c r="I74" s="7" t="n">
        <f aca="false">COUNTIF(E$2:E74,3)/$A74</f>
        <v>0.0136986301369863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608108108108108</v>
      </c>
      <c r="G75" s="7" t="n">
        <f aca="false">COUNTIF(E$2:E75,1)/$A75</f>
        <v>0.310810810810811</v>
      </c>
      <c r="H75" s="7" t="n">
        <f aca="false">COUNTIF(E$2:E75,2)/$A75</f>
        <v>0.0675675675675676</v>
      </c>
      <c r="I75" s="7" t="n">
        <f aca="false">COUNTIF(E$2:E75,3)/$A75</f>
        <v>0.0135135135135135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13333333333333</v>
      </c>
      <c r="G76" s="7" t="n">
        <f aca="false">COUNTIF(E$2:E76,1)/$A76</f>
        <v>0.306666666666667</v>
      </c>
      <c r="H76" s="7" t="n">
        <f aca="false">COUNTIF(E$2:E76,2)/$A76</f>
        <v>0.0666666666666667</v>
      </c>
      <c r="I76" s="7" t="n">
        <f aca="false">COUNTIF(E$2:E76,3)/$A76</f>
        <v>0.0133333333333333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618421052631579</v>
      </c>
      <c r="G77" s="7" t="n">
        <f aca="false">COUNTIF(E$2:E77,1)/$A77</f>
        <v>0.302631578947368</v>
      </c>
      <c r="H77" s="7" t="n">
        <f aca="false">COUNTIF(E$2:E77,2)/$A77</f>
        <v>0.0657894736842105</v>
      </c>
      <c r="I77" s="7" t="n">
        <f aca="false">COUNTIF(E$2:E77,3)/$A77</f>
        <v>0.0131578947368421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23376623376623</v>
      </c>
      <c r="G78" s="7" t="n">
        <f aca="false">COUNTIF(E$2:E78,1)/$A78</f>
        <v>0.298701298701299</v>
      </c>
      <c r="H78" s="7" t="n">
        <f aca="false">COUNTIF(E$2:E78,2)/$A78</f>
        <v>0.0649350649350649</v>
      </c>
      <c r="I78" s="7" t="n">
        <f aca="false">COUNTIF(E$2:E78,3)/$A78</f>
        <v>0.012987012987013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28205128205128</v>
      </c>
      <c r="G79" s="7" t="n">
        <f aca="false">COUNTIF(E$2:E79,1)/$A79</f>
        <v>0.294871794871795</v>
      </c>
      <c r="H79" s="7" t="n">
        <f aca="false">COUNTIF(E$2:E79,2)/$A79</f>
        <v>0.0641025641025641</v>
      </c>
      <c r="I79" s="7" t="n">
        <f aca="false">COUNTIF(E$2:E79,3)/$A79</f>
        <v>0.0128205128205128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632911392405063</v>
      </c>
      <c r="G80" s="7" t="n">
        <f aca="false">COUNTIF(E$2:E80,1)/$A80</f>
        <v>0.291139240506329</v>
      </c>
      <c r="H80" s="7" t="n">
        <f aca="false">COUNTIF(E$2:E80,2)/$A80</f>
        <v>0.0632911392405063</v>
      </c>
      <c r="I80" s="7" t="n">
        <f aca="false">COUNTIF(E$2:E80,3)/$A80</f>
        <v>0.0126582278481013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1</v>
      </c>
      <c r="D81" s="1" t="n">
        <f aca="false">IF(RANDBETWEEN(1,6)=6,1,0)</f>
        <v>0</v>
      </c>
      <c r="E81" s="1" t="n">
        <f aca="false">SUM(B81:D81)</f>
        <v>1</v>
      </c>
      <c r="F81" s="7" t="n">
        <f aca="false">COUNTIF(E$2:E81,0)/$A81</f>
        <v>0.625</v>
      </c>
      <c r="G81" s="7" t="n">
        <f aca="false">COUNTIF(E$2:E81,1)/$A81</f>
        <v>0.3</v>
      </c>
      <c r="H81" s="7" t="n">
        <f aca="false">COUNTIF(E$2:E81,2)/$A81</f>
        <v>0.0625</v>
      </c>
      <c r="I81" s="7" t="n">
        <f aca="false">COUNTIF(E$2:E81,3)/$A81</f>
        <v>0.0125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1</v>
      </c>
      <c r="D82" s="1" t="n">
        <f aca="false">IF(RANDBETWEEN(1,6)=6,1,0)</f>
        <v>0</v>
      </c>
      <c r="E82" s="1" t="n">
        <f aca="false">SUM(B82:D82)</f>
        <v>1</v>
      </c>
      <c r="F82" s="7" t="n">
        <f aca="false">COUNTIF(E$2:E82,0)/$A82</f>
        <v>0.617283950617284</v>
      </c>
      <c r="G82" s="7" t="n">
        <f aca="false">COUNTIF(E$2:E82,1)/$A82</f>
        <v>0.308641975308642</v>
      </c>
      <c r="H82" s="7" t="n">
        <f aca="false">COUNTIF(E$2:E82,2)/$A82</f>
        <v>0.0617283950617284</v>
      </c>
      <c r="I82" s="7" t="n">
        <f aca="false">COUNTIF(E$2:E82,3)/$A82</f>
        <v>0.0123456790123457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1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609756097560976</v>
      </c>
      <c r="G83" s="7" t="n">
        <f aca="false">COUNTIF(E$2:E83,1)/$A83</f>
        <v>0.317073170731707</v>
      </c>
      <c r="H83" s="7" t="n">
        <f aca="false">COUNTIF(E$2:E83,2)/$A83</f>
        <v>0.0609756097560976</v>
      </c>
      <c r="I83" s="7" t="n">
        <f aca="false">COUNTIF(E$2:E83,3)/$A83</f>
        <v>0.0121951219512195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614457831325301</v>
      </c>
      <c r="G84" s="7" t="n">
        <f aca="false">COUNTIF(E$2:E84,1)/$A84</f>
        <v>0.313253012048193</v>
      </c>
      <c r="H84" s="7" t="n">
        <f aca="false">COUNTIF(E$2:E84,2)/$A84</f>
        <v>0.0602409638554217</v>
      </c>
      <c r="I84" s="7" t="n">
        <f aca="false">COUNTIF(E$2:E84,3)/$A84</f>
        <v>0.0120481927710843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619047619047619</v>
      </c>
      <c r="G85" s="7" t="n">
        <f aca="false">COUNTIF(E$2:E85,1)/$A85</f>
        <v>0.30952380952381</v>
      </c>
      <c r="H85" s="7" t="n">
        <f aca="false">COUNTIF(E$2:E85,2)/$A85</f>
        <v>0.0595238095238095</v>
      </c>
      <c r="I85" s="7" t="n">
        <f aca="false">COUNTIF(E$2:E85,3)/$A85</f>
        <v>0.0119047619047619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23529411764706</v>
      </c>
      <c r="G86" s="7" t="n">
        <f aca="false">COUNTIF(E$2:E86,1)/$A86</f>
        <v>0.305882352941177</v>
      </c>
      <c r="H86" s="7" t="n">
        <f aca="false">COUNTIF(E$2:E86,2)/$A86</f>
        <v>0.0588235294117647</v>
      </c>
      <c r="I86" s="7" t="n">
        <f aca="false">COUNTIF(E$2:E86,3)/$A86</f>
        <v>0.0117647058823529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27906976744186</v>
      </c>
      <c r="G87" s="7" t="n">
        <f aca="false">COUNTIF(E$2:E87,1)/$A87</f>
        <v>0.302325581395349</v>
      </c>
      <c r="H87" s="7" t="n">
        <f aca="false">COUNTIF(E$2:E87,2)/$A87</f>
        <v>0.0581395348837209</v>
      </c>
      <c r="I87" s="7" t="n">
        <f aca="false">COUNTIF(E$2:E87,3)/$A87</f>
        <v>0.0116279069767442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632183908045977</v>
      </c>
      <c r="G88" s="7" t="n">
        <f aca="false">COUNTIF(E$2:E88,1)/$A88</f>
        <v>0.298850574712644</v>
      </c>
      <c r="H88" s="7" t="n">
        <f aca="false">COUNTIF(E$2:E88,2)/$A88</f>
        <v>0.0574712643678161</v>
      </c>
      <c r="I88" s="7" t="n">
        <f aca="false">COUNTIF(E$2:E88,3)/$A88</f>
        <v>0.0114942528735632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636363636363636</v>
      </c>
      <c r="G89" s="7" t="n">
        <f aca="false">COUNTIF(E$2:E89,1)/$A89</f>
        <v>0.295454545454545</v>
      </c>
      <c r="H89" s="7" t="n">
        <f aca="false">COUNTIF(E$2:E89,2)/$A89</f>
        <v>0.0568181818181818</v>
      </c>
      <c r="I89" s="7" t="n">
        <f aca="false">COUNTIF(E$2:E89,3)/$A89</f>
        <v>0.0113636363636364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1</v>
      </c>
      <c r="D90" s="1" t="n">
        <f aca="false">IF(RANDBETWEEN(1,6)=6,1,0)</f>
        <v>0</v>
      </c>
      <c r="E90" s="1" t="n">
        <f aca="false">SUM(B90:D90)</f>
        <v>1</v>
      </c>
      <c r="F90" s="7" t="n">
        <f aca="false">COUNTIF(E$2:E90,0)/$A90</f>
        <v>0.629213483146067</v>
      </c>
      <c r="G90" s="7" t="n">
        <f aca="false">COUNTIF(E$2:E90,1)/$A90</f>
        <v>0.303370786516854</v>
      </c>
      <c r="H90" s="7" t="n">
        <f aca="false">COUNTIF(E$2:E90,2)/$A90</f>
        <v>0.0561797752808989</v>
      </c>
      <c r="I90" s="7" t="n">
        <f aca="false">COUNTIF(E$2:E90,3)/$A90</f>
        <v>0.0112359550561798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33333333333333</v>
      </c>
      <c r="G91" s="7" t="n">
        <f aca="false">COUNTIF(E$2:E91,1)/$A91</f>
        <v>0.3</v>
      </c>
      <c r="H91" s="7" t="n">
        <f aca="false">COUNTIF(E$2:E91,2)/$A91</f>
        <v>0.0555555555555556</v>
      </c>
      <c r="I91" s="7" t="n">
        <f aca="false">COUNTIF(E$2:E91,3)/$A91</f>
        <v>0.0111111111111111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1</v>
      </c>
      <c r="E92" s="1" t="n">
        <f aca="false">SUM(B92:D92)</f>
        <v>1</v>
      </c>
      <c r="F92" s="7" t="n">
        <f aca="false">COUNTIF(E$2:E92,0)/$A92</f>
        <v>0.626373626373626</v>
      </c>
      <c r="G92" s="7" t="n">
        <f aca="false">COUNTIF(E$2:E92,1)/$A92</f>
        <v>0.307692307692308</v>
      </c>
      <c r="H92" s="7" t="n">
        <f aca="false">COUNTIF(E$2:E92,2)/$A92</f>
        <v>0.0549450549450549</v>
      </c>
      <c r="I92" s="7" t="n">
        <f aca="false">COUNTIF(E$2:E92,3)/$A92</f>
        <v>0.010989010989011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630434782608696</v>
      </c>
      <c r="G93" s="7" t="n">
        <f aca="false">COUNTIF(E$2:E93,1)/$A93</f>
        <v>0.304347826086957</v>
      </c>
      <c r="H93" s="7" t="n">
        <f aca="false">COUNTIF(E$2:E93,2)/$A93</f>
        <v>0.0543478260869565</v>
      </c>
      <c r="I93" s="7" t="n">
        <f aca="false">COUNTIF(E$2:E93,3)/$A93</f>
        <v>0.0108695652173913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1</v>
      </c>
      <c r="C94" s="1" t="n">
        <f aca="false">IF(RANDBETWEEN(1,6)=6,1,0)</f>
        <v>0</v>
      </c>
      <c r="D94" s="1" t="n">
        <f aca="false">IF(RANDBETWEEN(1,6)=6,1,0)</f>
        <v>1</v>
      </c>
      <c r="E94" s="1" t="n">
        <f aca="false">SUM(B94:D94)</f>
        <v>2</v>
      </c>
      <c r="F94" s="7" t="n">
        <f aca="false">COUNTIF(E$2:E94,0)/$A94</f>
        <v>0.623655913978495</v>
      </c>
      <c r="G94" s="7" t="n">
        <f aca="false">COUNTIF(E$2:E94,1)/$A94</f>
        <v>0.301075268817204</v>
      </c>
      <c r="H94" s="7" t="n">
        <f aca="false">COUNTIF(E$2:E94,2)/$A94</f>
        <v>0.0645161290322581</v>
      </c>
      <c r="I94" s="7" t="n">
        <f aca="false">COUNTIF(E$2:E94,3)/$A94</f>
        <v>0.010752688172043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627659574468085</v>
      </c>
      <c r="G95" s="7" t="n">
        <f aca="false">COUNTIF(E$2:E95,1)/$A95</f>
        <v>0.297872340425532</v>
      </c>
      <c r="H95" s="7" t="n">
        <f aca="false">COUNTIF(E$2:E95,2)/$A95</f>
        <v>0.0638297872340426</v>
      </c>
      <c r="I95" s="7" t="n">
        <f aca="false">COUNTIF(E$2:E95,3)/$A95</f>
        <v>0.0106382978723404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31578947368421</v>
      </c>
      <c r="G96" s="7" t="n">
        <f aca="false">COUNTIF(E$2:E96,1)/$A96</f>
        <v>0.294736842105263</v>
      </c>
      <c r="H96" s="7" t="n">
        <f aca="false">COUNTIF(E$2:E96,2)/$A96</f>
        <v>0.0631578947368421</v>
      </c>
      <c r="I96" s="7" t="n">
        <f aca="false">COUNTIF(E$2:E96,3)/$A96</f>
        <v>0.0105263157894737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635416666666667</v>
      </c>
      <c r="G97" s="7" t="n">
        <f aca="false">COUNTIF(E$2:E97,1)/$A97</f>
        <v>0.291666666666667</v>
      </c>
      <c r="H97" s="7" t="n">
        <f aca="false">COUNTIF(E$2:E97,2)/$A97</f>
        <v>0.0625</v>
      </c>
      <c r="I97" s="7" t="n">
        <f aca="false">COUNTIF(E$2:E97,3)/$A97</f>
        <v>0.0104166666666667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639175257731959</v>
      </c>
      <c r="G98" s="7" t="n">
        <f aca="false">COUNTIF(E$2:E98,1)/$A98</f>
        <v>0.288659793814433</v>
      </c>
      <c r="H98" s="7" t="n">
        <f aca="false">COUNTIF(E$2:E98,2)/$A98</f>
        <v>0.0618556701030928</v>
      </c>
      <c r="I98" s="7" t="n">
        <f aca="false">COUNTIF(E$2:E98,3)/$A98</f>
        <v>0.0103092783505155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1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1</v>
      </c>
      <c r="F99" s="7" t="n">
        <f aca="false">COUNTIF(E$2:E99,0)/$A99</f>
        <v>0.63265306122449</v>
      </c>
      <c r="G99" s="7" t="n">
        <f aca="false">COUNTIF(E$2:E99,1)/$A99</f>
        <v>0.295918367346939</v>
      </c>
      <c r="H99" s="7" t="n">
        <f aca="false">COUNTIF(E$2:E99,2)/$A99</f>
        <v>0.0612244897959184</v>
      </c>
      <c r="I99" s="7" t="n">
        <f aca="false">COUNTIF(E$2:E99,3)/$A99</f>
        <v>0.0102040816326531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636363636363636</v>
      </c>
      <c r="G100" s="7" t="n">
        <f aca="false">COUNTIF(E$2:E100,1)/$A100</f>
        <v>0.292929292929293</v>
      </c>
      <c r="H100" s="7" t="n">
        <f aca="false">COUNTIF(E$2:E100,2)/$A100</f>
        <v>0.0606060606060606</v>
      </c>
      <c r="I100" s="7" t="n">
        <f aca="false">COUNTIF(E$2:E100,3)/$A100</f>
        <v>0.0101010101010101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64</v>
      </c>
      <c r="G101" s="7" t="n">
        <f aca="false">COUNTIF(E$2:E101,1)/$A101</f>
        <v>0.29</v>
      </c>
      <c r="H101" s="7" t="n">
        <f aca="false">COUNTIF(E$2:E101,2)/$A101</f>
        <v>0.06</v>
      </c>
      <c r="I101" s="7" t="n">
        <f aca="false">COUNTIF(E$2:E101,3)/$A101</f>
        <v>0.01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1</v>
      </c>
      <c r="E102" s="1" t="n">
        <f aca="false">SUM(B102:D102)</f>
        <v>1</v>
      </c>
      <c r="F102" s="7" t="n">
        <f aca="false">COUNTIF(E$2:E102,0)/$A102</f>
        <v>0.633663366336634</v>
      </c>
      <c r="G102" s="7" t="n">
        <f aca="false">COUNTIF(E$2:E102,1)/$A102</f>
        <v>0.297029702970297</v>
      </c>
      <c r="H102" s="7" t="n">
        <f aca="false">COUNTIF(E$2:E102,2)/$A102</f>
        <v>0.0594059405940594</v>
      </c>
      <c r="I102" s="7" t="n">
        <f aca="false">COUNTIF(E$2:E102,3)/$A102</f>
        <v>0.0099009900990099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1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627450980392157</v>
      </c>
      <c r="G103" s="7" t="n">
        <f aca="false">COUNTIF(E$2:E103,1)/$A103</f>
        <v>0.303921568627451</v>
      </c>
      <c r="H103" s="7" t="n">
        <f aca="false">COUNTIF(E$2:E103,2)/$A103</f>
        <v>0.0588235294117647</v>
      </c>
      <c r="I103" s="7" t="n">
        <f aca="false">COUNTIF(E$2:E103,3)/$A103</f>
        <v>0.00980392156862745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631067961165049</v>
      </c>
      <c r="G104" s="7" t="n">
        <f aca="false">COUNTIF(E$2:E104,1)/$A104</f>
        <v>0.300970873786408</v>
      </c>
      <c r="H104" s="7" t="n">
        <f aca="false">COUNTIF(E$2:E104,2)/$A104</f>
        <v>0.058252427184466</v>
      </c>
      <c r="I104" s="7" t="n">
        <f aca="false">COUNTIF(E$2:E104,3)/$A104</f>
        <v>0.00970873786407767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1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1</v>
      </c>
      <c r="F105" s="7" t="n">
        <f aca="false">COUNTIF(E$2:E105,0)/$A105</f>
        <v>0.625</v>
      </c>
      <c r="G105" s="7" t="n">
        <f aca="false">COUNTIF(E$2:E105,1)/$A105</f>
        <v>0.307692307692308</v>
      </c>
      <c r="H105" s="7" t="n">
        <f aca="false">COUNTIF(E$2:E105,2)/$A105</f>
        <v>0.0576923076923077</v>
      </c>
      <c r="I105" s="7" t="n">
        <f aca="false">COUNTIF(E$2:E105,3)/$A105</f>
        <v>0.00961538461538462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628571428571429</v>
      </c>
      <c r="G106" s="7" t="n">
        <f aca="false">COUNTIF(E$2:E106,1)/$A106</f>
        <v>0.304761904761905</v>
      </c>
      <c r="H106" s="7" t="n">
        <f aca="false">COUNTIF(E$2:E106,2)/$A106</f>
        <v>0.0571428571428571</v>
      </c>
      <c r="I106" s="7" t="n">
        <f aca="false">COUNTIF(E$2:E106,3)/$A106</f>
        <v>0.00952380952380953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1</v>
      </c>
      <c r="E107" s="1" t="n">
        <f aca="false">SUM(B107:D107)</f>
        <v>1</v>
      </c>
      <c r="F107" s="7" t="n">
        <f aca="false">COUNTIF(E$2:E107,0)/$A107</f>
        <v>0.622641509433962</v>
      </c>
      <c r="G107" s="7" t="n">
        <f aca="false">COUNTIF(E$2:E107,1)/$A107</f>
        <v>0.311320754716981</v>
      </c>
      <c r="H107" s="7" t="n">
        <f aca="false">COUNTIF(E$2:E107,2)/$A107</f>
        <v>0.0566037735849057</v>
      </c>
      <c r="I107" s="7" t="n">
        <f aca="false">COUNTIF(E$2:E107,3)/$A107</f>
        <v>0.00943396226415094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1</v>
      </c>
      <c r="D108" s="1" t="n">
        <f aca="false">IF(RANDBETWEEN(1,6)=6,1,0)</f>
        <v>0</v>
      </c>
      <c r="E108" s="1" t="n">
        <f aca="false">SUM(B108:D108)</f>
        <v>1</v>
      </c>
      <c r="F108" s="7" t="n">
        <f aca="false">COUNTIF(E$2:E108,0)/$A108</f>
        <v>0.616822429906542</v>
      </c>
      <c r="G108" s="7" t="n">
        <f aca="false">COUNTIF(E$2:E108,1)/$A108</f>
        <v>0.317757009345794</v>
      </c>
      <c r="H108" s="7" t="n">
        <f aca="false">COUNTIF(E$2:E108,2)/$A108</f>
        <v>0.0560747663551402</v>
      </c>
      <c r="I108" s="7" t="n">
        <f aca="false">COUNTIF(E$2:E108,3)/$A108</f>
        <v>0.00934579439252336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1</v>
      </c>
      <c r="C109" s="1" t="n">
        <f aca="false">IF(RANDBETWEEN(1,6)=6,1,0)</f>
        <v>0</v>
      </c>
      <c r="D109" s="1" t="n">
        <f aca="false">IF(RANDBETWEEN(1,6)=6,1,0)</f>
        <v>1</v>
      </c>
      <c r="E109" s="1" t="n">
        <f aca="false">SUM(B109:D109)</f>
        <v>2</v>
      </c>
      <c r="F109" s="7" t="n">
        <f aca="false">COUNTIF(E$2:E109,0)/$A109</f>
        <v>0.611111111111111</v>
      </c>
      <c r="G109" s="7" t="n">
        <f aca="false">COUNTIF(E$2:E109,1)/$A109</f>
        <v>0.314814814814815</v>
      </c>
      <c r="H109" s="7" t="n">
        <f aca="false">COUNTIF(E$2:E109,2)/$A109</f>
        <v>0.0648148148148148</v>
      </c>
      <c r="I109" s="7" t="n">
        <f aca="false">COUNTIF(E$2:E109,3)/$A109</f>
        <v>0.00925925925925926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614678899082569</v>
      </c>
      <c r="G110" s="7" t="n">
        <f aca="false">COUNTIF(E$2:E110,1)/$A110</f>
        <v>0.311926605504587</v>
      </c>
      <c r="H110" s="7" t="n">
        <f aca="false">COUNTIF(E$2:E110,2)/$A110</f>
        <v>0.0642201834862385</v>
      </c>
      <c r="I110" s="7" t="n">
        <f aca="false">COUNTIF(E$2:E110,3)/$A110</f>
        <v>0.00917431192660551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1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609090909090909</v>
      </c>
      <c r="G111" s="7" t="n">
        <f aca="false">COUNTIF(E$2:E111,1)/$A111</f>
        <v>0.318181818181818</v>
      </c>
      <c r="H111" s="7" t="n">
        <f aca="false">COUNTIF(E$2:E111,2)/$A111</f>
        <v>0.0636363636363636</v>
      </c>
      <c r="I111" s="7" t="n">
        <f aca="false">COUNTIF(E$2:E111,3)/$A111</f>
        <v>0.00909090909090909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12612612612613</v>
      </c>
      <c r="G112" s="7" t="n">
        <f aca="false">COUNTIF(E$2:E112,1)/$A112</f>
        <v>0.315315315315315</v>
      </c>
      <c r="H112" s="7" t="n">
        <f aca="false">COUNTIF(E$2:E112,2)/$A112</f>
        <v>0.0630630630630631</v>
      </c>
      <c r="I112" s="7" t="n">
        <f aca="false">COUNTIF(E$2:E112,3)/$A112</f>
        <v>0.00900900900900901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616071428571429</v>
      </c>
      <c r="G113" s="7" t="n">
        <f aca="false">COUNTIF(E$2:E113,1)/$A113</f>
        <v>0.3125</v>
      </c>
      <c r="H113" s="7" t="n">
        <f aca="false">COUNTIF(E$2:E113,2)/$A113</f>
        <v>0.0625</v>
      </c>
      <c r="I113" s="7" t="n">
        <f aca="false">COUNTIF(E$2:E113,3)/$A113</f>
        <v>0.00892857142857143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1</v>
      </c>
      <c r="C114" s="1" t="n">
        <f aca="false">IF(RANDBETWEEN(1,6)=6,1,0)</f>
        <v>0</v>
      </c>
      <c r="D114" s="1" t="n">
        <f aca="false">IF(RANDBETWEEN(1,6)=6,1,0)</f>
        <v>1</v>
      </c>
      <c r="E114" s="1" t="n">
        <f aca="false">SUM(B114:D114)</f>
        <v>2</v>
      </c>
      <c r="F114" s="7" t="n">
        <f aca="false">COUNTIF(E$2:E114,0)/$A114</f>
        <v>0.610619469026549</v>
      </c>
      <c r="G114" s="7" t="n">
        <f aca="false">COUNTIF(E$2:E114,1)/$A114</f>
        <v>0.309734513274336</v>
      </c>
      <c r="H114" s="7" t="n">
        <f aca="false">COUNTIF(E$2:E114,2)/$A114</f>
        <v>0.0707964601769912</v>
      </c>
      <c r="I114" s="7" t="n">
        <f aca="false">COUNTIF(E$2:E114,3)/$A114</f>
        <v>0.00884955752212389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605263157894737</v>
      </c>
      <c r="G115" s="7" t="n">
        <f aca="false">COUNTIF(E$2:E115,1)/$A115</f>
        <v>0.315789473684211</v>
      </c>
      <c r="H115" s="7" t="n">
        <f aca="false">COUNTIF(E$2:E115,2)/$A115</f>
        <v>0.0701754385964912</v>
      </c>
      <c r="I115" s="7" t="n">
        <f aca="false">COUNTIF(E$2:E115,3)/$A115</f>
        <v>0.0087719298245614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608695652173913</v>
      </c>
      <c r="G116" s="7" t="n">
        <f aca="false">COUNTIF(E$2:E116,1)/$A116</f>
        <v>0.31304347826087</v>
      </c>
      <c r="H116" s="7" t="n">
        <f aca="false">COUNTIF(E$2:E116,2)/$A116</f>
        <v>0.0695652173913044</v>
      </c>
      <c r="I116" s="7" t="n">
        <f aca="false">COUNTIF(E$2:E116,3)/$A116</f>
        <v>0.00869565217391304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1</v>
      </c>
      <c r="E117" s="1" t="n">
        <f aca="false">SUM(B117:D117)</f>
        <v>1</v>
      </c>
      <c r="F117" s="7" t="n">
        <f aca="false">COUNTIF(E$2:E117,0)/$A117</f>
        <v>0.603448275862069</v>
      </c>
      <c r="G117" s="7" t="n">
        <f aca="false">COUNTIF(E$2:E117,1)/$A117</f>
        <v>0.318965517241379</v>
      </c>
      <c r="H117" s="7" t="n">
        <f aca="false">COUNTIF(E$2:E117,2)/$A117</f>
        <v>0.0689655172413793</v>
      </c>
      <c r="I117" s="7" t="n">
        <f aca="false">COUNTIF(E$2:E117,3)/$A117</f>
        <v>0.00862068965517241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1</v>
      </c>
      <c r="E118" s="1" t="n">
        <f aca="false">SUM(B118:D118)</f>
        <v>1</v>
      </c>
      <c r="F118" s="7" t="n">
        <f aca="false">COUNTIF(E$2:E118,0)/$A118</f>
        <v>0.598290598290598</v>
      </c>
      <c r="G118" s="7" t="n">
        <f aca="false">COUNTIF(E$2:E118,1)/$A118</f>
        <v>0.324786324786325</v>
      </c>
      <c r="H118" s="7" t="n">
        <f aca="false">COUNTIF(E$2:E118,2)/$A118</f>
        <v>0.0683760683760684</v>
      </c>
      <c r="I118" s="7" t="n">
        <f aca="false">COUNTIF(E$2:E118,3)/$A118</f>
        <v>0.00854700854700855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01694915254237</v>
      </c>
      <c r="G119" s="7" t="n">
        <f aca="false">COUNTIF(E$2:E119,1)/$A119</f>
        <v>0.322033898305085</v>
      </c>
      <c r="H119" s="7" t="n">
        <f aca="false">COUNTIF(E$2:E119,2)/$A119</f>
        <v>0.0677966101694915</v>
      </c>
      <c r="I119" s="7" t="n">
        <f aca="false">COUNTIF(E$2:E119,3)/$A119</f>
        <v>0.00847457627118644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605042016806723</v>
      </c>
      <c r="G120" s="7" t="n">
        <f aca="false">COUNTIF(E$2:E120,1)/$A120</f>
        <v>0.319327731092437</v>
      </c>
      <c r="H120" s="7" t="n">
        <f aca="false">COUNTIF(E$2:E120,2)/$A120</f>
        <v>0.0672268907563025</v>
      </c>
      <c r="I120" s="7" t="n">
        <f aca="false">COUNTIF(E$2:E120,3)/$A120</f>
        <v>0.00840336134453782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608333333333333</v>
      </c>
      <c r="G121" s="7" t="n">
        <f aca="false">COUNTIF(E$2:E121,1)/$A121</f>
        <v>0.316666666666667</v>
      </c>
      <c r="H121" s="7" t="n">
        <f aca="false">COUNTIF(E$2:E121,2)/$A121</f>
        <v>0.0666666666666667</v>
      </c>
      <c r="I121" s="7" t="n">
        <f aca="false">COUNTIF(E$2:E121,3)/$A121</f>
        <v>0.00833333333333333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1</v>
      </c>
      <c r="E122" s="1" t="n">
        <f aca="false">SUM(B122:D122)</f>
        <v>1</v>
      </c>
      <c r="F122" s="7" t="n">
        <f aca="false">COUNTIF(E$2:E122,0)/$A122</f>
        <v>0.603305785123967</v>
      </c>
      <c r="G122" s="7" t="n">
        <f aca="false">COUNTIF(E$2:E122,1)/$A122</f>
        <v>0.322314049586777</v>
      </c>
      <c r="H122" s="7" t="n">
        <f aca="false">COUNTIF(E$2:E122,2)/$A122</f>
        <v>0.0661157024793388</v>
      </c>
      <c r="I122" s="7" t="n">
        <f aca="false">COUNTIF(E$2:E122,3)/$A122</f>
        <v>0.00826446280991736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1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98360655737705</v>
      </c>
      <c r="G123" s="7" t="n">
        <f aca="false">COUNTIF(E$2:E123,1)/$A123</f>
        <v>0.327868852459016</v>
      </c>
      <c r="H123" s="7" t="n">
        <f aca="false">COUNTIF(E$2:E123,2)/$A123</f>
        <v>0.0655737704918033</v>
      </c>
      <c r="I123" s="7" t="n">
        <f aca="false">COUNTIF(E$2:E123,3)/$A123</f>
        <v>0.00819672131147541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01626016260163</v>
      </c>
      <c r="G124" s="7" t="n">
        <f aca="false">COUNTIF(E$2:E124,1)/$A124</f>
        <v>0.32520325203252</v>
      </c>
      <c r="H124" s="7" t="n">
        <f aca="false">COUNTIF(E$2:E124,2)/$A124</f>
        <v>0.0650406504065041</v>
      </c>
      <c r="I124" s="7" t="n">
        <f aca="false">COUNTIF(E$2:E124,3)/$A124</f>
        <v>0.00813008130081301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1</v>
      </c>
      <c r="C125" s="1" t="n">
        <f aca="false">IF(RANDBETWEEN(1,6)=6,1,0)</f>
        <v>1</v>
      </c>
      <c r="D125" s="1" t="n">
        <f aca="false">IF(RANDBETWEEN(1,6)=6,1,0)</f>
        <v>0</v>
      </c>
      <c r="E125" s="1" t="n">
        <f aca="false">SUM(B125:D125)</f>
        <v>2</v>
      </c>
      <c r="F125" s="7" t="n">
        <f aca="false">COUNTIF(E$2:E125,0)/$A125</f>
        <v>0.596774193548387</v>
      </c>
      <c r="G125" s="7" t="n">
        <f aca="false">COUNTIF(E$2:E125,1)/$A125</f>
        <v>0.32258064516129</v>
      </c>
      <c r="H125" s="7" t="n">
        <f aca="false">COUNTIF(E$2:E125,2)/$A125</f>
        <v>0.0725806451612903</v>
      </c>
      <c r="I125" s="7" t="n">
        <f aca="false">COUNTIF(E$2:E125,3)/$A125</f>
        <v>0.00806451612903226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6</v>
      </c>
      <c r="G126" s="7" t="n">
        <f aca="false">COUNTIF(E$2:E126,1)/$A126</f>
        <v>0.32</v>
      </c>
      <c r="H126" s="7" t="n">
        <f aca="false">COUNTIF(E$2:E126,2)/$A126</f>
        <v>0.072</v>
      </c>
      <c r="I126" s="7" t="n">
        <f aca="false">COUNTIF(E$2:E126,3)/$A126</f>
        <v>0.008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603174603174603</v>
      </c>
      <c r="G127" s="7" t="n">
        <f aca="false">COUNTIF(E$2:E127,1)/$A127</f>
        <v>0.317460317460317</v>
      </c>
      <c r="H127" s="7" t="n">
        <f aca="false">COUNTIF(E$2:E127,2)/$A127</f>
        <v>0.0714285714285714</v>
      </c>
      <c r="I127" s="7" t="n">
        <f aca="false">COUNTIF(E$2:E127,3)/$A127</f>
        <v>0.00793650793650794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1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1</v>
      </c>
      <c r="F128" s="7" t="n">
        <f aca="false">COUNTIF(E$2:E128,0)/$A128</f>
        <v>0.598425196850394</v>
      </c>
      <c r="G128" s="7" t="n">
        <f aca="false">COUNTIF(E$2:E128,1)/$A128</f>
        <v>0.322834645669291</v>
      </c>
      <c r="H128" s="7" t="n">
        <f aca="false">COUNTIF(E$2:E128,2)/$A128</f>
        <v>0.0708661417322835</v>
      </c>
      <c r="I128" s="7" t="n">
        <f aca="false">COUNTIF(E$2:E128,3)/$A128</f>
        <v>0.0078740157480315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1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59375</v>
      </c>
      <c r="G129" s="7" t="n">
        <f aca="false">COUNTIF(E$2:E129,1)/$A129</f>
        <v>0.328125</v>
      </c>
      <c r="H129" s="7" t="n">
        <f aca="false">COUNTIF(E$2:E129,2)/$A129</f>
        <v>0.0703125</v>
      </c>
      <c r="I129" s="7" t="n">
        <f aca="false">COUNTIF(E$2:E129,3)/$A129</f>
        <v>0.0078125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96899224806202</v>
      </c>
      <c r="G130" s="7" t="n">
        <f aca="false">COUNTIF(E$2:E130,1)/$A130</f>
        <v>0.325581395348837</v>
      </c>
      <c r="H130" s="7" t="n">
        <f aca="false">COUNTIF(E$2:E130,2)/$A130</f>
        <v>0.0697674418604651</v>
      </c>
      <c r="I130" s="7" t="n">
        <f aca="false">COUNTIF(E$2:E130,3)/$A130</f>
        <v>0.00775193798449612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1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592307692307692</v>
      </c>
      <c r="G131" s="7" t="n">
        <f aca="false">COUNTIF(E$2:E131,1)/$A131</f>
        <v>0.330769230769231</v>
      </c>
      <c r="H131" s="7" t="n">
        <f aca="false">COUNTIF(E$2:E131,2)/$A131</f>
        <v>0.0692307692307692</v>
      </c>
      <c r="I131" s="7" t="n">
        <f aca="false">COUNTIF(E$2:E131,3)/$A131</f>
        <v>0.00769230769230769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595419847328244</v>
      </c>
      <c r="G132" s="7" t="n">
        <f aca="false">COUNTIF(E$2:E132,1)/$A132</f>
        <v>0.32824427480916</v>
      </c>
      <c r="H132" s="7" t="n">
        <f aca="false">COUNTIF(E$2:E132,2)/$A132</f>
        <v>0.0687022900763359</v>
      </c>
      <c r="I132" s="7" t="n">
        <f aca="false">COUNTIF(E$2:E132,3)/$A132</f>
        <v>0.00763358778625954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98484848484849</v>
      </c>
      <c r="G133" s="7" t="n">
        <f aca="false">COUNTIF(E$2:E133,1)/$A133</f>
        <v>0.325757575757576</v>
      </c>
      <c r="H133" s="7" t="n">
        <f aca="false">COUNTIF(E$2:E133,2)/$A133</f>
        <v>0.0681818181818182</v>
      </c>
      <c r="I133" s="7" t="n">
        <f aca="false">COUNTIF(E$2:E133,3)/$A133</f>
        <v>0.00757575757575758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601503759398496</v>
      </c>
      <c r="G134" s="7" t="n">
        <f aca="false">COUNTIF(E$2:E134,1)/$A134</f>
        <v>0.323308270676692</v>
      </c>
      <c r="H134" s="7" t="n">
        <f aca="false">COUNTIF(E$2:E134,2)/$A134</f>
        <v>0.0676691729323308</v>
      </c>
      <c r="I134" s="7" t="n">
        <f aca="false">COUNTIF(E$2:E134,3)/$A134</f>
        <v>0.0075187969924812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604477611940299</v>
      </c>
      <c r="G135" s="7" t="n">
        <f aca="false">COUNTIF(E$2:E135,1)/$A135</f>
        <v>0.32089552238806</v>
      </c>
      <c r="H135" s="7" t="n">
        <f aca="false">COUNTIF(E$2:E135,2)/$A135</f>
        <v>0.0671641791044776</v>
      </c>
      <c r="I135" s="7" t="n">
        <f aca="false">COUNTIF(E$2:E135,3)/$A135</f>
        <v>0.00746268656716418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607407407407407</v>
      </c>
      <c r="G136" s="7" t="n">
        <f aca="false">COUNTIF(E$2:E136,1)/$A136</f>
        <v>0.318518518518519</v>
      </c>
      <c r="H136" s="7" t="n">
        <f aca="false">COUNTIF(E$2:E136,2)/$A136</f>
        <v>0.0666666666666667</v>
      </c>
      <c r="I136" s="7" t="n">
        <f aca="false">COUNTIF(E$2:E136,3)/$A136</f>
        <v>0.00740740740740741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1</v>
      </c>
      <c r="E137" s="1" t="n">
        <f aca="false">SUM(B137:D137)</f>
        <v>1</v>
      </c>
      <c r="F137" s="7" t="n">
        <f aca="false">COUNTIF(E$2:E137,0)/$A137</f>
        <v>0.602941176470588</v>
      </c>
      <c r="G137" s="7" t="n">
        <f aca="false">COUNTIF(E$2:E137,1)/$A137</f>
        <v>0.323529411764706</v>
      </c>
      <c r="H137" s="7" t="n">
        <f aca="false">COUNTIF(E$2:E137,2)/$A137</f>
        <v>0.0661764705882353</v>
      </c>
      <c r="I137" s="7" t="n">
        <f aca="false">COUNTIF(E$2:E137,3)/$A137</f>
        <v>0.00735294117647059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605839416058394</v>
      </c>
      <c r="G138" s="7" t="n">
        <f aca="false">COUNTIF(E$2:E138,1)/$A138</f>
        <v>0.321167883211679</v>
      </c>
      <c r="H138" s="7" t="n">
        <f aca="false">COUNTIF(E$2:E138,2)/$A138</f>
        <v>0.0656934306569343</v>
      </c>
      <c r="I138" s="7" t="n">
        <f aca="false">COUNTIF(E$2:E138,3)/$A138</f>
        <v>0.0072992700729927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1</v>
      </c>
      <c r="E139" s="1" t="n">
        <f aca="false">SUM(B139:D139)</f>
        <v>1</v>
      </c>
      <c r="F139" s="7" t="n">
        <f aca="false">COUNTIF(E$2:E139,0)/$A139</f>
        <v>0.601449275362319</v>
      </c>
      <c r="G139" s="7" t="n">
        <f aca="false">COUNTIF(E$2:E139,1)/$A139</f>
        <v>0.326086956521739</v>
      </c>
      <c r="H139" s="7" t="n">
        <f aca="false">COUNTIF(E$2:E139,2)/$A139</f>
        <v>0.0652173913043478</v>
      </c>
      <c r="I139" s="7" t="n">
        <f aca="false">COUNTIF(E$2:E139,3)/$A139</f>
        <v>0.0072463768115942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0</v>
      </c>
      <c r="F140" s="7" t="n">
        <f aca="false">COUNTIF(E$2:E140,0)/$A140</f>
        <v>0.60431654676259</v>
      </c>
      <c r="G140" s="7" t="n">
        <f aca="false">COUNTIF(E$2:E140,1)/$A140</f>
        <v>0.323741007194245</v>
      </c>
      <c r="H140" s="7" t="n">
        <f aca="false">COUNTIF(E$2:E140,2)/$A140</f>
        <v>0.0647482014388489</v>
      </c>
      <c r="I140" s="7" t="n">
        <f aca="false">COUNTIF(E$2:E140,3)/$A140</f>
        <v>0.00719424460431655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607142857142857</v>
      </c>
      <c r="G141" s="7" t="n">
        <f aca="false">COUNTIF(E$2:E141,1)/$A141</f>
        <v>0.321428571428571</v>
      </c>
      <c r="H141" s="7" t="n">
        <f aca="false">COUNTIF(E$2:E141,2)/$A141</f>
        <v>0.0642857142857143</v>
      </c>
      <c r="I141" s="7" t="n">
        <f aca="false">COUNTIF(E$2:E141,3)/$A141</f>
        <v>0.00714285714285714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609929078014184</v>
      </c>
      <c r="G142" s="7" t="n">
        <f aca="false">COUNTIF(E$2:E142,1)/$A142</f>
        <v>0.319148936170213</v>
      </c>
      <c r="H142" s="7" t="n">
        <f aca="false">COUNTIF(E$2:E142,2)/$A142</f>
        <v>0.0638297872340426</v>
      </c>
      <c r="I142" s="7" t="n">
        <f aca="false">COUNTIF(E$2:E142,3)/$A142</f>
        <v>0.00709219858156028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612676056338028</v>
      </c>
      <c r="G143" s="7" t="n">
        <f aca="false">COUNTIF(E$2:E143,1)/$A143</f>
        <v>0.316901408450704</v>
      </c>
      <c r="H143" s="7" t="n">
        <f aca="false">COUNTIF(E$2:E143,2)/$A143</f>
        <v>0.0633802816901408</v>
      </c>
      <c r="I143" s="7" t="n">
        <f aca="false">COUNTIF(E$2:E143,3)/$A143</f>
        <v>0.00704225352112676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615384615384615</v>
      </c>
      <c r="G144" s="7" t="n">
        <f aca="false">COUNTIF(E$2:E144,1)/$A144</f>
        <v>0.314685314685315</v>
      </c>
      <c r="H144" s="7" t="n">
        <f aca="false">COUNTIF(E$2:E144,2)/$A144</f>
        <v>0.0629370629370629</v>
      </c>
      <c r="I144" s="7" t="n">
        <f aca="false">COUNTIF(E$2:E144,3)/$A144</f>
        <v>0.00699300699300699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618055555555556</v>
      </c>
      <c r="G145" s="7" t="n">
        <f aca="false">COUNTIF(E$2:E145,1)/$A145</f>
        <v>0.3125</v>
      </c>
      <c r="H145" s="7" t="n">
        <f aca="false">COUNTIF(E$2:E145,2)/$A145</f>
        <v>0.0625</v>
      </c>
      <c r="I145" s="7" t="n">
        <f aca="false">COUNTIF(E$2:E145,3)/$A145</f>
        <v>0.00694444444444444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620689655172414</v>
      </c>
      <c r="G146" s="7" t="n">
        <f aca="false">COUNTIF(E$2:E146,1)/$A146</f>
        <v>0.310344827586207</v>
      </c>
      <c r="H146" s="7" t="n">
        <f aca="false">COUNTIF(E$2:E146,2)/$A146</f>
        <v>0.0620689655172414</v>
      </c>
      <c r="I146" s="7" t="n">
        <f aca="false">COUNTIF(E$2:E146,3)/$A146</f>
        <v>0.00689655172413793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623287671232877</v>
      </c>
      <c r="G147" s="7" t="n">
        <f aca="false">COUNTIF(E$2:E147,1)/$A147</f>
        <v>0.308219178082192</v>
      </c>
      <c r="H147" s="7" t="n">
        <f aca="false">COUNTIF(E$2:E147,2)/$A147</f>
        <v>0.0616438356164384</v>
      </c>
      <c r="I147" s="7" t="n">
        <f aca="false">COUNTIF(E$2:E147,3)/$A147</f>
        <v>0.00684931506849315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625850340136055</v>
      </c>
      <c r="G148" s="7" t="n">
        <f aca="false">COUNTIF(E$2:E148,1)/$A148</f>
        <v>0.306122448979592</v>
      </c>
      <c r="H148" s="7" t="n">
        <f aca="false">COUNTIF(E$2:E148,2)/$A148</f>
        <v>0.0612244897959184</v>
      </c>
      <c r="I148" s="7" t="n">
        <f aca="false">COUNTIF(E$2:E148,3)/$A148</f>
        <v>0.00680272108843537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1</v>
      </c>
      <c r="F149" s="7" t="n">
        <f aca="false">COUNTIF(E$2:E149,0)/$A149</f>
        <v>0.621621621621622</v>
      </c>
      <c r="G149" s="7" t="n">
        <f aca="false">COUNTIF(E$2:E149,1)/$A149</f>
        <v>0.310810810810811</v>
      </c>
      <c r="H149" s="7" t="n">
        <f aca="false">COUNTIF(E$2:E149,2)/$A149</f>
        <v>0.0608108108108108</v>
      </c>
      <c r="I149" s="7" t="n">
        <f aca="false">COUNTIF(E$2:E149,3)/$A149</f>
        <v>0.00675675675675676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624161073825503</v>
      </c>
      <c r="G150" s="7" t="n">
        <f aca="false">COUNTIF(E$2:E150,1)/$A150</f>
        <v>0.308724832214765</v>
      </c>
      <c r="H150" s="7" t="n">
        <f aca="false">COUNTIF(E$2:E150,2)/$A150</f>
        <v>0.0604026845637584</v>
      </c>
      <c r="I150" s="7" t="n">
        <f aca="false">COUNTIF(E$2:E150,3)/$A150</f>
        <v>0.00671140939597315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626666666666667</v>
      </c>
      <c r="G151" s="7" t="n">
        <f aca="false">COUNTIF(E$2:E151,1)/$A151</f>
        <v>0.306666666666667</v>
      </c>
      <c r="H151" s="7" t="n">
        <f aca="false">COUNTIF(E$2:E151,2)/$A151</f>
        <v>0.06</v>
      </c>
      <c r="I151" s="7" t="n">
        <f aca="false">COUNTIF(E$2:E151,3)/$A151</f>
        <v>0.00666666666666667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1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1</v>
      </c>
      <c r="F152" s="7" t="n">
        <f aca="false">COUNTIF(E$2:E152,0)/$A152</f>
        <v>0.622516556291391</v>
      </c>
      <c r="G152" s="7" t="n">
        <f aca="false">COUNTIF(E$2:E152,1)/$A152</f>
        <v>0.311258278145695</v>
      </c>
      <c r="H152" s="7" t="n">
        <f aca="false">COUNTIF(E$2:E152,2)/$A152</f>
        <v>0.0596026490066225</v>
      </c>
      <c r="I152" s="7" t="n">
        <f aca="false">COUNTIF(E$2:E152,3)/$A152</f>
        <v>0.00662251655629139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1</v>
      </c>
      <c r="D153" s="1" t="n">
        <f aca="false">IF(RANDBETWEEN(1,6)=6,1,0)</f>
        <v>1</v>
      </c>
      <c r="E153" s="1" t="n">
        <f aca="false">SUM(B153:D153)</f>
        <v>2</v>
      </c>
      <c r="F153" s="7" t="n">
        <f aca="false">COUNTIF(E$2:E153,0)/$A153</f>
        <v>0.618421052631579</v>
      </c>
      <c r="G153" s="7" t="n">
        <f aca="false">COUNTIF(E$2:E153,1)/$A153</f>
        <v>0.30921052631579</v>
      </c>
      <c r="H153" s="7" t="n">
        <f aca="false">COUNTIF(E$2:E153,2)/$A153</f>
        <v>0.0657894736842105</v>
      </c>
      <c r="I153" s="7" t="n">
        <f aca="false">COUNTIF(E$2:E153,3)/$A153</f>
        <v>0.00657894736842105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620915032679739</v>
      </c>
      <c r="G154" s="7" t="n">
        <f aca="false">COUNTIF(E$2:E154,1)/$A154</f>
        <v>0.30718954248366</v>
      </c>
      <c r="H154" s="7" t="n">
        <f aca="false">COUNTIF(E$2:E154,2)/$A154</f>
        <v>0.065359477124183</v>
      </c>
      <c r="I154" s="7" t="n">
        <f aca="false">COUNTIF(E$2:E154,3)/$A154</f>
        <v>0.0065359477124183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1</v>
      </c>
      <c r="D155" s="1" t="n">
        <f aca="false">IF(RANDBETWEEN(1,6)=6,1,0)</f>
        <v>0</v>
      </c>
      <c r="E155" s="1" t="n">
        <f aca="false">SUM(B155:D155)</f>
        <v>1</v>
      </c>
      <c r="F155" s="7" t="n">
        <f aca="false">COUNTIF(E$2:E155,0)/$A155</f>
        <v>0.616883116883117</v>
      </c>
      <c r="G155" s="7" t="n">
        <f aca="false">COUNTIF(E$2:E155,1)/$A155</f>
        <v>0.311688311688312</v>
      </c>
      <c r="H155" s="7" t="n">
        <f aca="false">COUNTIF(E$2:E155,2)/$A155</f>
        <v>0.0649350649350649</v>
      </c>
      <c r="I155" s="7" t="n">
        <f aca="false">COUNTIF(E$2:E155,3)/$A155</f>
        <v>0.00649350649350649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1</v>
      </c>
      <c r="E156" s="1" t="n">
        <f aca="false">SUM(B156:D156)</f>
        <v>1</v>
      </c>
      <c r="F156" s="7" t="n">
        <f aca="false">COUNTIF(E$2:E156,0)/$A156</f>
        <v>0.612903225806452</v>
      </c>
      <c r="G156" s="7" t="n">
        <f aca="false">COUNTIF(E$2:E156,1)/$A156</f>
        <v>0.316129032258065</v>
      </c>
      <c r="H156" s="7" t="n">
        <f aca="false">COUNTIF(E$2:E156,2)/$A156</f>
        <v>0.0645161290322581</v>
      </c>
      <c r="I156" s="7" t="n">
        <f aca="false">COUNTIF(E$2:E156,3)/$A156</f>
        <v>0.00645161290322581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1</v>
      </c>
      <c r="D157" s="1" t="n">
        <f aca="false">IF(RANDBETWEEN(1,6)=6,1,0)</f>
        <v>0</v>
      </c>
      <c r="E157" s="1" t="n">
        <f aca="false">SUM(B157:D157)</f>
        <v>1</v>
      </c>
      <c r="F157" s="7" t="n">
        <f aca="false">COUNTIF(E$2:E157,0)/$A157</f>
        <v>0.608974358974359</v>
      </c>
      <c r="G157" s="7" t="n">
        <f aca="false">COUNTIF(E$2:E157,1)/$A157</f>
        <v>0.320512820512821</v>
      </c>
      <c r="H157" s="7" t="n">
        <f aca="false">COUNTIF(E$2:E157,2)/$A157</f>
        <v>0.0641025641025641</v>
      </c>
      <c r="I157" s="7" t="n">
        <f aca="false">COUNTIF(E$2:E157,3)/$A157</f>
        <v>0.00641025641025641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1</v>
      </c>
      <c r="D158" s="1" t="n">
        <f aca="false">IF(RANDBETWEEN(1,6)=6,1,0)</f>
        <v>0</v>
      </c>
      <c r="E158" s="1" t="n">
        <f aca="false">SUM(B158:D158)</f>
        <v>1</v>
      </c>
      <c r="F158" s="7" t="n">
        <f aca="false">COUNTIF(E$2:E158,0)/$A158</f>
        <v>0.605095541401274</v>
      </c>
      <c r="G158" s="7" t="n">
        <f aca="false">COUNTIF(E$2:E158,1)/$A158</f>
        <v>0.32484076433121</v>
      </c>
      <c r="H158" s="7" t="n">
        <f aca="false">COUNTIF(E$2:E158,2)/$A158</f>
        <v>0.0636942675159236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607594936708861</v>
      </c>
      <c r="G159" s="7" t="n">
        <f aca="false">COUNTIF(E$2:E159,1)/$A159</f>
        <v>0.322784810126582</v>
      </c>
      <c r="H159" s="7" t="n">
        <f aca="false">COUNTIF(E$2:E159,2)/$A159</f>
        <v>0.0632911392405063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610062893081761</v>
      </c>
      <c r="G160" s="7" t="n">
        <f aca="false">COUNTIF(E$2:E160,1)/$A160</f>
        <v>0.320754716981132</v>
      </c>
      <c r="H160" s="7" t="n">
        <f aca="false">COUNTIF(E$2:E160,2)/$A160</f>
        <v>0.0628930817610063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125</v>
      </c>
      <c r="G161" s="7" t="n">
        <f aca="false">COUNTIF(E$2:E161,1)/$A161</f>
        <v>0.31875</v>
      </c>
      <c r="H161" s="7" t="n">
        <f aca="false">COUNTIF(E$2:E161,2)/$A161</f>
        <v>0.062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14906832298137</v>
      </c>
      <c r="G162" s="7" t="n">
        <f aca="false">COUNTIF(E$2:E162,1)/$A162</f>
        <v>0.316770186335404</v>
      </c>
      <c r="H162" s="7" t="n">
        <f aca="false">COUNTIF(E$2:E162,2)/$A162</f>
        <v>0.062111801242236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617283950617284</v>
      </c>
      <c r="G163" s="7" t="n">
        <f aca="false">COUNTIF(E$2:E163,1)/$A163</f>
        <v>0.314814814814815</v>
      </c>
      <c r="H163" s="7" t="n">
        <f aca="false">COUNTIF(E$2:E163,2)/$A163</f>
        <v>0.0617283950617284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19631901840491</v>
      </c>
      <c r="G164" s="7" t="n">
        <f aca="false">COUNTIF(E$2:E164,1)/$A164</f>
        <v>0.312883435582822</v>
      </c>
      <c r="H164" s="7" t="n">
        <f aca="false">COUNTIF(E$2:E164,2)/$A164</f>
        <v>0.0613496932515337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621951219512195</v>
      </c>
      <c r="G165" s="7" t="n">
        <f aca="false">COUNTIF(E$2:E165,1)/$A165</f>
        <v>0.310975609756098</v>
      </c>
      <c r="H165" s="7" t="n">
        <f aca="false">COUNTIF(E$2:E165,2)/$A165</f>
        <v>0.0609756097560976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624242424242424</v>
      </c>
      <c r="G166" s="7" t="n">
        <f aca="false">COUNTIF(E$2:E166,1)/$A166</f>
        <v>0.309090909090909</v>
      </c>
      <c r="H166" s="7" t="n">
        <f aca="false">COUNTIF(E$2:E166,2)/$A166</f>
        <v>0.0606060606060606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626506024096386</v>
      </c>
      <c r="G167" s="7" t="n">
        <f aca="false">COUNTIF(E$2:E167,1)/$A167</f>
        <v>0.307228915662651</v>
      </c>
      <c r="H167" s="7" t="n">
        <f aca="false">COUNTIF(E$2:E167,2)/$A167</f>
        <v>0.0602409638554217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62874251497006</v>
      </c>
      <c r="G168" s="7" t="n">
        <f aca="false">COUNTIF(E$2:E168,1)/$A168</f>
        <v>0.305389221556886</v>
      </c>
      <c r="H168" s="7" t="n">
        <f aca="false">COUNTIF(E$2:E168,2)/$A168</f>
        <v>0.0598802395209581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630952380952381</v>
      </c>
      <c r="G169" s="7" t="n">
        <f aca="false">COUNTIF(E$2:E169,1)/$A169</f>
        <v>0.303571428571429</v>
      </c>
      <c r="H169" s="7" t="n">
        <f aca="false">COUNTIF(E$2:E169,2)/$A169</f>
        <v>0.0595238095238095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633136094674556</v>
      </c>
      <c r="G170" s="7" t="n">
        <f aca="false">COUNTIF(E$2:E170,1)/$A170</f>
        <v>0.301775147928994</v>
      </c>
      <c r="H170" s="7" t="n">
        <f aca="false">COUNTIF(E$2:E170,2)/$A170</f>
        <v>0.0591715976331361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35294117647059</v>
      </c>
      <c r="G171" s="7" t="n">
        <f aca="false">COUNTIF(E$2:E171,1)/$A171</f>
        <v>0.3</v>
      </c>
      <c r="H171" s="7" t="n">
        <f aca="false">COUNTIF(E$2:E171,2)/$A171</f>
        <v>0.0588235294117647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1</v>
      </c>
      <c r="D172" s="1" t="n">
        <f aca="false">IF(RANDBETWEEN(1,6)=6,1,0)</f>
        <v>0</v>
      </c>
      <c r="E172" s="1" t="n">
        <f aca="false">SUM(B172:D172)</f>
        <v>1</v>
      </c>
      <c r="F172" s="7" t="n">
        <f aca="false">COUNTIF(E$2:E172,0)/$A172</f>
        <v>0.631578947368421</v>
      </c>
      <c r="G172" s="7" t="n">
        <f aca="false">COUNTIF(E$2:E172,1)/$A172</f>
        <v>0.304093567251462</v>
      </c>
      <c r="H172" s="7" t="n">
        <f aca="false">COUNTIF(E$2:E172,2)/$A172</f>
        <v>0.0584795321637427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1</v>
      </c>
      <c r="E173" s="1" t="n">
        <f aca="false">SUM(B173:D173)</f>
        <v>1</v>
      </c>
      <c r="F173" s="7" t="n">
        <f aca="false">COUNTIF(E$2:E173,0)/$A173</f>
        <v>0.627906976744186</v>
      </c>
      <c r="G173" s="7" t="n">
        <f aca="false">COUNTIF(E$2:E173,1)/$A173</f>
        <v>0.308139534883721</v>
      </c>
      <c r="H173" s="7" t="n">
        <f aca="false">COUNTIF(E$2:E173,2)/$A173</f>
        <v>0.0581395348837209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630057803468208</v>
      </c>
      <c r="G174" s="7" t="n">
        <f aca="false">COUNTIF(E$2:E174,1)/$A174</f>
        <v>0.30635838150289</v>
      </c>
      <c r="H174" s="7" t="n">
        <f aca="false">COUNTIF(E$2:E174,2)/$A174</f>
        <v>0.0578034682080925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1</v>
      </c>
      <c r="E175" s="1" t="n">
        <f aca="false">SUM(B175:D175)</f>
        <v>1</v>
      </c>
      <c r="F175" s="7" t="n">
        <f aca="false">COUNTIF(E$2:E175,0)/$A175</f>
        <v>0.626436781609195</v>
      </c>
      <c r="G175" s="7" t="n">
        <f aca="false">COUNTIF(E$2:E175,1)/$A175</f>
        <v>0.310344827586207</v>
      </c>
      <c r="H175" s="7" t="n">
        <f aca="false">COUNTIF(E$2:E175,2)/$A175</f>
        <v>0.0574712643678161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628571428571429</v>
      </c>
      <c r="G176" s="7" t="n">
        <f aca="false">COUNTIF(E$2:E176,1)/$A176</f>
        <v>0.308571428571429</v>
      </c>
      <c r="H176" s="7" t="n">
        <f aca="false">COUNTIF(E$2:E176,2)/$A176</f>
        <v>0.0571428571428571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630681818181818</v>
      </c>
      <c r="G177" s="7" t="n">
        <f aca="false">COUNTIF(E$2:E177,1)/$A177</f>
        <v>0.306818181818182</v>
      </c>
      <c r="H177" s="7" t="n">
        <f aca="false">COUNTIF(E$2:E177,2)/$A177</f>
        <v>0.0568181818181818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632768361581921</v>
      </c>
      <c r="G178" s="7" t="n">
        <f aca="false">COUNTIF(E$2:E178,1)/$A178</f>
        <v>0.305084745762712</v>
      </c>
      <c r="H178" s="7" t="n">
        <f aca="false">COUNTIF(E$2:E178,2)/$A178</f>
        <v>0.0564971751412429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634831460674157</v>
      </c>
      <c r="G179" s="7" t="n">
        <f aca="false">COUNTIF(E$2:E179,1)/$A179</f>
        <v>0.303370786516854</v>
      </c>
      <c r="H179" s="7" t="n">
        <f aca="false">COUNTIF(E$2:E179,2)/$A179</f>
        <v>0.0561797752808989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1</v>
      </c>
      <c r="E180" s="1" t="n">
        <f aca="false">SUM(B180:D180)</f>
        <v>1</v>
      </c>
      <c r="F180" s="7" t="n">
        <f aca="false">COUNTIF(E$2:E180,0)/$A180</f>
        <v>0.631284916201117</v>
      </c>
      <c r="G180" s="7" t="n">
        <f aca="false">COUNTIF(E$2:E180,1)/$A180</f>
        <v>0.307262569832402</v>
      </c>
      <c r="H180" s="7" t="n">
        <f aca="false">COUNTIF(E$2:E180,2)/$A180</f>
        <v>0.0558659217877095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33333333333333</v>
      </c>
      <c r="G181" s="7" t="n">
        <f aca="false">COUNTIF(E$2:E181,1)/$A181</f>
        <v>0.305555555555556</v>
      </c>
      <c r="H181" s="7" t="n">
        <f aca="false">COUNTIF(E$2:E181,2)/$A181</f>
        <v>0.0555555555555556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6353591160221</v>
      </c>
      <c r="G182" s="7" t="n">
        <f aca="false">COUNTIF(E$2:E182,1)/$A182</f>
        <v>0.303867403314917</v>
      </c>
      <c r="H182" s="7" t="n">
        <f aca="false">COUNTIF(E$2:E182,2)/$A182</f>
        <v>0.0552486187845304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637362637362637</v>
      </c>
      <c r="G183" s="7" t="n">
        <f aca="false">COUNTIF(E$2:E183,1)/$A183</f>
        <v>0.302197802197802</v>
      </c>
      <c r="H183" s="7" t="n">
        <f aca="false">COUNTIF(E$2:E183,2)/$A183</f>
        <v>0.0549450549450549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639344262295082</v>
      </c>
      <c r="G184" s="7" t="n">
        <f aca="false">COUNTIF(E$2:E184,1)/$A184</f>
        <v>0.300546448087432</v>
      </c>
      <c r="H184" s="7" t="n">
        <f aca="false">COUNTIF(E$2:E184,2)/$A184</f>
        <v>0.0546448087431694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1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1</v>
      </c>
      <c r="F185" s="7" t="n">
        <f aca="false">COUNTIF(E$2:E185,0)/$A185</f>
        <v>0.635869565217391</v>
      </c>
      <c r="G185" s="7" t="n">
        <f aca="false">COUNTIF(E$2:E185,1)/$A185</f>
        <v>0.304347826086957</v>
      </c>
      <c r="H185" s="7" t="n">
        <f aca="false">COUNTIF(E$2:E185,2)/$A185</f>
        <v>0.0543478260869565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637837837837838</v>
      </c>
      <c r="G186" s="7" t="n">
        <f aca="false">COUNTIF(E$2:E186,1)/$A186</f>
        <v>0.302702702702703</v>
      </c>
      <c r="H186" s="7" t="n">
        <f aca="false">COUNTIF(E$2:E186,2)/$A186</f>
        <v>0.0540540540540541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639784946236559</v>
      </c>
      <c r="G187" s="7" t="n">
        <f aca="false">COUNTIF(E$2:E187,1)/$A187</f>
        <v>0.301075268817204</v>
      </c>
      <c r="H187" s="7" t="n">
        <f aca="false">COUNTIF(E$2:E187,2)/$A187</f>
        <v>0.0537634408602151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1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1</v>
      </c>
      <c r="F188" s="7" t="n">
        <f aca="false">COUNTIF(E$2:E188,0)/$A188</f>
        <v>0.636363636363636</v>
      </c>
      <c r="G188" s="7" t="n">
        <f aca="false">COUNTIF(E$2:E188,1)/$A188</f>
        <v>0.304812834224599</v>
      </c>
      <c r="H188" s="7" t="n">
        <f aca="false">COUNTIF(E$2:E188,2)/$A188</f>
        <v>0.053475935828877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638297872340426</v>
      </c>
      <c r="G189" s="7" t="n">
        <f aca="false">COUNTIF(E$2:E189,1)/$A189</f>
        <v>0.303191489361702</v>
      </c>
      <c r="H189" s="7" t="n">
        <f aca="false">COUNTIF(E$2:E189,2)/$A189</f>
        <v>0.0531914893617021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1</v>
      </c>
      <c r="D190" s="1" t="n">
        <f aca="false">IF(RANDBETWEEN(1,6)=6,1,0)</f>
        <v>0</v>
      </c>
      <c r="E190" s="1" t="n">
        <f aca="false">SUM(B190:D190)</f>
        <v>1</v>
      </c>
      <c r="F190" s="7" t="n">
        <f aca="false">COUNTIF(E$2:E190,0)/$A190</f>
        <v>0.634920634920635</v>
      </c>
      <c r="G190" s="7" t="n">
        <f aca="false">COUNTIF(E$2:E190,1)/$A190</f>
        <v>0.306878306878307</v>
      </c>
      <c r="H190" s="7" t="n">
        <f aca="false">COUNTIF(E$2:E190,2)/$A190</f>
        <v>0.0529100529100529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36842105263158</v>
      </c>
      <c r="G191" s="7" t="n">
        <f aca="false">COUNTIF(E$2:E191,1)/$A191</f>
        <v>0.305263157894737</v>
      </c>
      <c r="H191" s="7" t="n">
        <f aca="false">COUNTIF(E$2:E191,2)/$A191</f>
        <v>0.0526315789473684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1</v>
      </c>
      <c r="E192" s="1" t="n">
        <f aca="false">SUM(B192:D192)</f>
        <v>1</v>
      </c>
      <c r="F192" s="7" t="n">
        <f aca="false">COUNTIF(E$2:E192,0)/$A192</f>
        <v>0.633507853403141</v>
      </c>
      <c r="G192" s="7" t="n">
        <f aca="false">COUNTIF(E$2:E192,1)/$A192</f>
        <v>0.308900523560209</v>
      </c>
      <c r="H192" s="7" t="n">
        <f aca="false">COUNTIF(E$2:E192,2)/$A192</f>
        <v>0.0523560209424084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635416666666667</v>
      </c>
      <c r="G193" s="7" t="n">
        <f aca="false">COUNTIF(E$2:E193,1)/$A193</f>
        <v>0.307291666666667</v>
      </c>
      <c r="H193" s="7" t="n">
        <f aca="false">COUNTIF(E$2:E193,2)/$A193</f>
        <v>0.0520833333333333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637305699481865</v>
      </c>
      <c r="G194" s="7" t="n">
        <f aca="false">COUNTIF(E$2:E194,1)/$A194</f>
        <v>0.305699481865285</v>
      </c>
      <c r="H194" s="7" t="n">
        <f aca="false">COUNTIF(E$2:E194,2)/$A194</f>
        <v>0.0518134715025907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1</v>
      </c>
      <c r="E195" s="1" t="n">
        <f aca="false">SUM(B195:D195)</f>
        <v>1</v>
      </c>
      <c r="F195" s="7" t="n">
        <f aca="false">COUNTIF(E$2:E195,0)/$A195</f>
        <v>0.634020618556701</v>
      </c>
      <c r="G195" s="7" t="n">
        <f aca="false">COUNTIF(E$2:E195,1)/$A195</f>
        <v>0.309278350515464</v>
      </c>
      <c r="H195" s="7" t="n">
        <f aca="false">COUNTIF(E$2:E195,2)/$A195</f>
        <v>0.0515463917525773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635897435897436</v>
      </c>
      <c r="G196" s="7" t="n">
        <f aca="false">COUNTIF(E$2:E196,1)/$A196</f>
        <v>0.307692307692308</v>
      </c>
      <c r="H196" s="7" t="n">
        <f aca="false">COUNTIF(E$2:E196,2)/$A196</f>
        <v>0.0512820512820513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1</v>
      </c>
      <c r="E197" s="1" t="n">
        <f aca="false">SUM(B197:D197)</f>
        <v>1</v>
      </c>
      <c r="F197" s="7" t="n">
        <f aca="false">COUNTIF(E$2:E197,0)/$A197</f>
        <v>0.63265306122449</v>
      </c>
      <c r="G197" s="7" t="n">
        <f aca="false">COUNTIF(E$2:E197,1)/$A197</f>
        <v>0.311224489795918</v>
      </c>
      <c r="H197" s="7" t="n">
        <f aca="false">COUNTIF(E$2:E197,2)/$A197</f>
        <v>0.0510204081632653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634517766497462</v>
      </c>
      <c r="G198" s="7" t="n">
        <f aca="false">COUNTIF(E$2:E198,1)/$A198</f>
        <v>0.309644670050761</v>
      </c>
      <c r="H198" s="7" t="n">
        <f aca="false">COUNTIF(E$2:E198,2)/$A198</f>
        <v>0.050761421319797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1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1</v>
      </c>
      <c r="F199" s="7" t="n">
        <f aca="false">COUNTIF(E$2:E199,0)/$A199</f>
        <v>0.631313131313131</v>
      </c>
      <c r="G199" s="7" t="n">
        <f aca="false">COUNTIF(E$2:E199,1)/$A199</f>
        <v>0.313131313131313</v>
      </c>
      <c r="H199" s="7" t="n">
        <f aca="false">COUNTIF(E$2:E199,2)/$A199</f>
        <v>0.0505050505050505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633165829145729</v>
      </c>
      <c r="G200" s="7" t="n">
        <f aca="false">COUNTIF(E$2:E200,1)/$A200</f>
        <v>0.311557788944724</v>
      </c>
      <c r="H200" s="7" t="n">
        <f aca="false">COUNTIF(E$2:E200,2)/$A200</f>
        <v>0.050251256281407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635</v>
      </c>
      <c r="G201" s="7" t="n">
        <f aca="false">COUNTIF(E$2:E201,1)/$A201</f>
        <v>0.31</v>
      </c>
      <c r="H201" s="7" t="n">
        <f aca="false">COUNTIF(E$2:E201,2)/$A201</f>
        <v>0.0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63681592039801</v>
      </c>
      <c r="G202" s="7" t="n">
        <f aca="false">COUNTIF(E$2:E202,1)/$A202</f>
        <v>0.308457711442786</v>
      </c>
      <c r="H202" s="7" t="n">
        <f aca="false">COUNTIF(E$2:E202,2)/$A202</f>
        <v>0.0497512437810945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1</v>
      </c>
      <c r="C203" s="1" t="n">
        <f aca="false">IF(RANDBETWEEN(1,6)=6,1,0)</f>
        <v>0</v>
      </c>
      <c r="D203" s="1" t="n">
        <f aca="false">IF(RANDBETWEEN(1,6)=6,1,0)</f>
        <v>1</v>
      </c>
      <c r="E203" s="1" t="n">
        <f aca="false">SUM(B203:D203)</f>
        <v>2</v>
      </c>
      <c r="F203" s="7" t="n">
        <f aca="false">COUNTIF(E$2:E203,0)/$A203</f>
        <v>0.633663366336634</v>
      </c>
      <c r="G203" s="7" t="n">
        <f aca="false">COUNTIF(E$2:E203,1)/$A203</f>
        <v>0.306930693069307</v>
      </c>
      <c r="H203" s="7" t="n">
        <f aca="false">COUNTIF(E$2:E203,2)/$A203</f>
        <v>0.0544554455445545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1</v>
      </c>
      <c r="E204" s="1" t="n">
        <f aca="false">SUM(B204:D204)</f>
        <v>1</v>
      </c>
      <c r="F204" s="7" t="n">
        <f aca="false">COUNTIF(E$2:E204,0)/$A204</f>
        <v>0.630541871921182</v>
      </c>
      <c r="G204" s="7" t="n">
        <f aca="false">COUNTIF(E$2:E204,1)/$A204</f>
        <v>0.310344827586207</v>
      </c>
      <c r="H204" s="7" t="n">
        <f aca="false">COUNTIF(E$2:E204,2)/$A204</f>
        <v>0.0541871921182266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632352941176471</v>
      </c>
      <c r="G205" s="7" t="n">
        <f aca="false">COUNTIF(E$2:E205,1)/$A205</f>
        <v>0.308823529411765</v>
      </c>
      <c r="H205" s="7" t="n">
        <f aca="false">COUNTIF(E$2:E205,2)/$A205</f>
        <v>0.053921568627451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1</v>
      </c>
      <c r="D206" s="1" t="n">
        <f aca="false">IF(RANDBETWEEN(1,6)=6,1,0)</f>
        <v>0</v>
      </c>
      <c r="E206" s="1" t="n">
        <f aca="false">SUM(B206:D206)</f>
        <v>1</v>
      </c>
      <c r="F206" s="7" t="n">
        <f aca="false">COUNTIF(E$2:E206,0)/$A206</f>
        <v>0.629268292682927</v>
      </c>
      <c r="G206" s="7" t="n">
        <f aca="false">COUNTIF(E$2:E206,1)/$A206</f>
        <v>0.31219512195122</v>
      </c>
      <c r="H206" s="7" t="n">
        <f aca="false">COUNTIF(E$2:E206,2)/$A206</f>
        <v>0.0536585365853659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1</v>
      </c>
      <c r="D207" s="1" t="n">
        <f aca="false">IF(RANDBETWEEN(1,6)=6,1,0)</f>
        <v>0</v>
      </c>
      <c r="E207" s="1" t="n">
        <f aca="false">SUM(B207:D207)</f>
        <v>1</v>
      </c>
      <c r="F207" s="7" t="n">
        <f aca="false">COUNTIF(E$2:E207,0)/$A207</f>
        <v>0.62621359223301</v>
      </c>
      <c r="G207" s="7" t="n">
        <f aca="false">COUNTIF(E$2:E207,1)/$A207</f>
        <v>0.315533980582524</v>
      </c>
      <c r="H207" s="7" t="n">
        <f aca="false">COUNTIF(E$2:E207,2)/$A207</f>
        <v>0.0533980582524272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28019323671498</v>
      </c>
      <c r="G208" s="7" t="n">
        <f aca="false">COUNTIF(E$2:E208,1)/$A208</f>
        <v>0.314009661835749</v>
      </c>
      <c r="H208" s="7" t="n">
        <f aca="false">COUNTIF(E$2:E208,2)/$A208</f>
        <v>0.0531400966183575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629807692307692</v>
      </c>
      <c r="G209" s="7" t="n">
        <f aca="false">COUNTIF(E$2:E209,1)/$A209</f>
        <v>0.3125</v>
      </c>
      <c r="H209" s="7" t="n">
        <f aca="false">COUNTIF(E$2:E209,2)/$A209</f>
        <v>0.0528846153846154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631578947368421</v>
      </c>
      <c r="G210" s="7" t="n">
        <f aca="false">COUNTIF(E$2:E210,1)/$A210</f>
        <v>0.311004784688995</v>
      </c>
      <c r="H210" s="7" t="n">
        <f aca="false">COUNTIF(E$2:E210,2)/$A210</f>
        <v>0.0526315789473684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633333333333333</v>
      </c>
      <c r="G211" s="7" t="n">
        <f aca="false">COUNTIF(E$2:E211,1)/$A211</f>
        <v>0.30952380952381</v>
      </c>
      <c r="H211" s="7" t="n">
        <f aca="false">COUNTIF(E$2:E211,2)/$A211</f>
        <v>0.0523809523809524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635071090047393</v>
      </c>
      <c r="G212" s="7" t="n">
        <f aca="false">COUNTIF(E$2:E212,1)/$A212</f>
        <v>0.308056872037915</v>
      </c>
      <c r="H212" s="7" t="n">
        <f aca="false">COUNTIF(E$2:E212,2)/$A212</f>
        <v>0.0521327014218009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636792452830189</v>
      </c>
      <c r="G213" s="7" t="n">
        <f aca="false">COUNTIF(E$2:E213,1)/$A213</f>
        <v>0.306603773584906</v>
      </c>
      <c r="H213" s="7" t="n">
        <f aca="false">COUNTIF(E$2:E213,2)/$A213</f>
        <v>0.0518867924528302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63849765258216</v>
      </c>
      <c r="G214" s="7" t="n">
        <f aca="false">COUNTIF(E$2:E214,1)/$A214</f>
        <v>0.305164319248826</v>
      </c>
      <c r="H214" s="7" t="n">
        <f aca="false">COUNTIF(E$2:E214,2)/$A214</f>
        <v>0.0516431924882629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640186915887851</v>
      </c>
      <c r="G215" s="7" t="n">
        <f aca="false">COUNTIF(E$2:E215,1)/$A215</f>
        <v>0.303738317757009</v>
      </c>
      <c r="H215" s="7" t="n">
        <f aca="false">COUNTIF(E$2:E215,2)/$A215</f>
        <v>0.0514018691588785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1</v>
      </c>
      <c r="C216" s="1" t="n">
        <f aca="false">IF(RANDBETWEEN(1,6)=6,1,0)</f>
        <v>1</v>
      </c>
      <c r="D216" s="1" t="n">
        <f aca="false">IF(RANDBETWEEN(1,6)=6,1,0)</f>
        <v>0</v>
      </c>
      <c r="E216" s="1" t="n">
        <f aca="false">SUM(B216:D216)</f>
        <v>2</v>
      </c>
      <c r="F216" s="7" t="n">
        <f aca="false">COUNTIF(E$2:E216,0)/$A216</f>
        <v>0.637209302325581</v>
      </c>
      <c r="G216" s="7" t="n">
        <f aca="false">COUNTIF(E$2:E216,1)/$A216</f>
        <v>0.302325581395349</v>
      </c>
      <c r="H216" s="7" t="n">
        <f aca="false">COUNTIF(E$2:E216,2)/$A216</f>
        <v>0.0558139534883721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638888888888889</v>
      </c>
      <c r="G217" s="7" t="n">
        <f aca="false">COUNTIF(E$2:E217,1)/$A217</f>
        <v>0.300925925925926</v>
      </c>
      <c r="H217" s="7" t="n">
        <f aca="false">COUNTIF(E$2:E217,2)/$A217</f>
        <v>0.0555555555555556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1</v>
      </c>
      <c r="D218" s="1" t="n">
        <f aca="false">IF(RANDBETWEEN(1,6)=6,1,0)</f>
        <v>0</v>
      </c>
      <c r="E218" s="1" t="n">
        <f aca="false">SUM(B218:D218)</f>
        <v>1</v>
      </c>
      <c r="F218" s="7" t="n">
        <f aca="false">COUNTIF(E$2:E218,0)/$A218</f>
        <v>0.63594470046083</v>
      </c>
      <c r="G218" s="7" t="n">
        <f aca="false">COUNTIF(E$2:E218,1)/$A218</f>
        <v>0.304147465437788</v>
      </c>
      <c r="H218" s="7" t="n">
        <f aca="false">COUNTIF(E$2:E218,2)/$A218</f>
        <v>0.0552995391705069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637614678899083</v>
      </c>
      <c r="G219" s="7" t="n">
        <f aca="false">COUNTIF(E$2:E219,1)/$A219</f>
        <v>0.302752293577982</v>
      </c>
      <c r="H219" s="7" t="n">
        <f aca="false">COUNTIF(E$2:E219,2)/$A219</f>
        <v>0.05504587155963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639269406392694</v>
      </c>
      <c r="G220" s="7" t="n">
        <f aca="false">COUNTIF(E$2:E220,1)/$A220</f>
        <v>0.301369863013699</v>
      </c>
      <c r="H220" s="7" t="n">
        <f aca="false">COUNTIF(E$2:E220,2)/$A220</f>
        <v>0.0547945205479452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640909090909091</v>
      </c>
      <c r="G221" s="7" t="n">
        <f aca="false">COUNTIF(E$2:E221,1)/$A221</f>
        <v>0.3</v>
      </c>
      <c r="H221" s="7" t="n">
        <f aca="false">COUNTIF(E$2:E221,2)/$A221</f>
        <v>0.0545454545454545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1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638009049773756</v>
      </c>
      <c r="G222" s="7" t="n">
        <f aca="false">COUNTIF(E$2:E222,1)/$A222</f>
        <v>0.30316742081448</v>
      </c>
      <c r="H222" s="7" t="n">
        <f aca="false">COUNTIF(E$2:E222,2)/$A222</f>
        <v>0.0542986425339367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1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635135135135135</v>
      </c>
      <c r="G223" s="7" t="n">
        <f aca="false">COUNTIF(E$2:E223,1)/$A223</f>
        <v>0.306306306306306</v>
      </c>
      <c r="H223" s="7" t="n">
        <f aca="false">COUNTIF(E$2:E223,2)/$A223</f>
        <v>0.0540540540540541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63677130044843</v>
      </c>
      <c r="G224" s="7" t="n">
        <f aca="false">COUNTIF(E$2:E224,1)/$A224</f>
        <v>0.304932735426009</v>
      </c>
      <c r="H224" s="7" t="n">
        <f aca="false">COUNTIF(E$2:E224,2)/$A224</f>
        <v>0.0538116591928251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1</v>
      </c>
      <c r="C225" s="1" t="n">
        <f aca="false">IF(RANDBETWEEN(1,6)=6,1,0)</f>
        <v>1</v>
      </c>
      <c r="D225" s="1" t="n">
        <f aca="false">IF(RANDBETWEEN(1,6)=6,1,0)</f>
        <v>0</v>
      </c>
      <c r="E225" s="1" t="n">
        <f aca="false">SUM(B225:D225)</f>
        <v>2</v>
      </c>
      <c r="F225" s="7" t="n">
        <f aca="false">COUNTIF(E$2:E225,0)/$A225</f>
        <v>0.633928571428571</v>
      </c>
      <c r="G225" s="7" t="n">
        <f aca="false">COUNTIF(E$2:E225,1)/$A225</f>
        <v>0.303571428571429</v>
      </c>
      <c r="H225" s="7" t="n">
        <f aca="false">COUNTIF(E$2:E225,2)/$A225</f>
        <v>0.0580357142857143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1</v>
      </c>
      <c r="E226" s="1" t="n">
        <f aca="false">SUM(B226:D226)</f>
        <v>1</v>
      </c>
      <c r="F226" s="7" t="n">
        <f aca="false">COUNTIF(E$2:E226,0)/$A226</f>
        <v>0.631111111111111</v>
      </c>
      <c r="G226" s="7" t="n">
        <f aca="false">COUNTIF(E$2:E226,1)/$A226</f>
        <v>0.306666666666667</v>
      </c>
      <c r="H226" s="7" t="n">
        <f aca="false">COUNTIF(E$2:E226,2)/$A226</f>
        <v>0.0577777777777778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1</v>
      </c>
      <c r="C227" s="1" t="n">
        <f aca="false">IF(RANDBETWEEN(1,6)=6,1,0)</f>
        <v>0</v>
      </c>
      <c r="D227" s="1" t="n">
        <f aca="false">IF(RANDBETWEEN(1,6)=6,1,0)</f>
        <v>1</v>
      </c>
      <c r="E227" s="1" t="n">
        <f aca="false">SUM(B227:D227)</f>
        <v>2</v>
      </c>
      <c r="F227" s="7" t="n">
        <f aca="false">COUNTIF(E$2:E227,0)/$A227</f>
        <v>0.628318584070796</v>
      </c>
      <c r="G227" s="7" t="n">
        <f aca="false">COUNTIF(E$2:E227,1)/$A227</f>
        <v>0.305309734513274</v>
      </c>
      <c r="H227" s="7" t="n">
        <f aca="false">COUNTIF(E$2:E227,2)/$A227</f>
        <v>0.0619469026548673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629955947136564</v>
      </c>
      <c r="G228" s="7" t="n">
        <f aca="false">COUNTIF(E$2:E228,1)/$A228</f>
        <v>0.303964757709251</v>
      </c>
      <c r="H228" s="7" t="n">
        <f aca="false">COUNTIF(E$2:E228,2)/$A228</f>
        <v>0.0616740088105727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631578947368421</v>
      </c>
      <c r="G229" s="7" t="n">
        <f aca="false">COUNTIF(E$2:E229,1)/$A229</f>
        <v>0.302631578947368</v>
      </c>
      <c r="H229" s="7" t="n">
        <f aca="false">COUNTIF(E$2:E229,2)/$A229</f>
        <v>0.0614035087719298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1</v>
      </c>
      <c r="F230" s="7" t="n">
        <f aca="false">COUNTIF(E$2:E230,0)/$A230</f>
        <v>0.62882096069869</v>
      </c>
      <c r="G230" s="7" t="n">
        <f aca="false">COUNTIF(E$2:E230,1)/$A230</f>
        <v>0.305676855895197</v>
      </c>
      <c r="H230" s="7" t="n">
        <f aca="false">COUNTIF(E$2:E230,2)/$A230</f>
        <v>0.0611353711790393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1</v>
      </c>
      <c r="D231" s="1" t="n">
        <f aca="false">IF(RANDBETWEEN(1,6)=6,1,0)</f>
        <v>0</v>
      </c>
      <c r="E231" s="1" t="n">
        <f aca="false">SUM(B231:D231)</f>
        <v>1</v>
      </c>
      <c r="F231" s="7" t="n">
        <f aca="false">COUNTIF(E$2:E231,0)/$A231</f>
        <v>0.626086956521739</v>
      </c>
      <c r="G231" s="7" t="n">
        <f aca="false">COUNTIF(E$2:E231,1)/$A231</f>
        <v>0.308695652173913</v>
      </c>
      <c r="H231" s="7" t="n">
        <f aca="false">COUNTIF(E$2:E231,2)/$A231</f>
        <v>0.0608695652173913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627705627705628</v>
      </c>
      <c r="G232" s="7" t="n">
        <f aca="false">COUNTIF(E$2:E232,1)/$A232</f>
        <v>0.307359307359307</v>
      </c>
      <c r="H232" s="7" t="n">
        <f aca="false">COUNTIF(E$2:E232,2)/$A232</f>
        <v>0.0606060606060606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1</v>
      </c>
      <c r="E233" s="1" t="n">
        <f aca="false">SUM(B233:D233)</f>
        <v>1</v>
      </c>
      <c r="F233" s="7" t="n">
        <f aca="false">COUNTIF(E$2:E233,0)/$A233</f>
        <v>0.625</v>
      </c>
      <c r="G233" s="7" t="n">
        <f aca="false">COUNTIF(E$2:E233,1)/$A233</f>
        <v>0.310344827586207</v>
      </c>
      <c r="H233" s="7" t="n">
        <f aca="false">COUNTIF(E$2:E233,2)/$A233</f>
        <v>0.0603448275862069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626609442060086</v>
      </c>
      <c r="G234" s="7" t="n">
        <f aca="false">COUNTIF(E$2:E234,1)/$A234</f>
        <v>0.309012875536481</v>
      </c>
      <c r="H234" s="7" t="n">
        <f aca="false">COUNTIF(E$2:E234,2)/$A234</f>
        <v>0.0600858369098712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628205128205128</v>
      </c>
      <c r="G235" s="7" t="n">
        <f aca="false">COUNTIF(E$2:E235,1)/$A235</f>
        <v>0.307692307692308</v>
      </c>
      <c r="H235" s="7" t="n">
        <f aca="false">COUNTIF(E$2:E235,2)/$A235</f>
        <v>0.0598290598290598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629787234042553</v>
      </c>
      <c r="G236" s="7" t="n">
        <f aca="false">COUNTIF(E$2:E236,1)/$A236</f>
        <v>0.306382978723404</v>
      </c>
      <c r="H236" s="7" t="n">
        <f aca="false">COUNTIF(E$2:E236,2)/$A236</f>
        <v>0.0595744680851064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1</v>
      </c>
      <c r="E237" s="1" t="n">
        <f aca="false">SUM(B237:D237)</f>
        <v>1</v>
      </c>
      <c r="F237" s="7" t="n">
        <f aca="false">COUNTIF(E$2:E237,0)/$A237</f>
        <v>0.627118644067797</v>
      </c>
      <c r="G237" s="7" t="n">
        <f aca="false">COUNTIF(E$2:E237,1)/$A237</f>
        <v>0.309322033898305</v>
      </c>
      <c r="H237" s="7" t="n">
        <f aca="false">COUNTIF(E$2:E237,2)/$A237</f>
        <v>0.0593220338983051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628691983122363</v>
      </c>
      <c r="G238" s="7" t="n">
        <f aca="false">COUNTIF(E$2:E238,1)/$A238</f>
        <v>0.308016877637131</v>
      </c>
      <c r="H238" s="7" t="n">
        <f aca="false">COUNTIF(E$2:E238,2)/$A238</f>
        <v>0.0590717299578059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630252100840336</v>
      </c>
      <c r="G239" s="7" t="n">
        <f aca="false">COUNTIF(E$2:E239,1)/$A239</f>
        <v>0.30672268907563</v>
      </c>
      <c r="H239" s="7" t="n">
        <f aca="false">COUNTIF(E$2:E239,2)/$A239</f>
        <v>0.0588235294117647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631799163179916</v>
      </c>
      <c r="G240" s="7" t="n">
        <f aca="false">COUNTIF(E$2:E240,1)/$A240</f>
        <v>0.305439330543933</v>
      </c>
      <c r="H240" s="7" t="n">
        <f aca="false">COUNTIF(E$2:E240,2)/$A240</f>
        <v>0.0585774058577406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633333333333333</v>
      </c>
      <c r="G241" s="7" t="n">
        <f aca="false">COUNTIF(E$2:E241,1)/$A241</f>
        <v>0.304166666666667</v>
      </c>
      <c r="H241" s="7" t="n">
        <f aca="false">COUNTIF(E$2:E241,2)/$A241</f>
        <v>0.0583333333333333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634854771784232</v>
      </c>
      <c r="G242" s="7" t="n">
        <f aca="false">COUNTIF(E$2:E242,1)/$A242</f>
        <v>0.302904564315353</v>
      </c>
      <c r="H242" s="7" t="n">
        <f aca="false">COUNTIF(E$2:E242,2)/$A242</f>
        <v>0.058091286307053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636363636363636</v>
      </c>
      <c r="G243" s="7" t="n">
        <f aca="false">COUNTIF(E$2:E243,1)/$A243</f>
        <v>0.301652892561983</v>
      </c>
      <c r="H243" s="7" t="n">
        <f aca="false">COUNTIF(E$2:E243,2)/$A243</f>
        <v>0.0578512396694215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637860082304527</v>
      </c>
      <c r="G244" s="7" t="n">
        <f aca="false">COUNTIF(E$2:E244,1)/$A244</f>
        <v>0.300411522633745</v>
      </c>
      <c r="H244" s="7" t="n">
        <f aca="false">COUNTIF(E$2:E244,2)/$A244</f>
        <v>0.0576131687242798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1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1</v>
      </c>
      <c r="F245" s="7" t="n">
        <f aca="false">COUNTIF(E$2:E245,0)/$A245</f>
        <v>0.635245901639344</v>
      </c>
      <c r="G245" s="7" t="n">
        <f aca="false">COUNTIF(E$2:E245,1)/$A245</f>
        <v>0.30327868852459</v>
      </c>
      <c r="H245" s="7" t="n">
        <f aca="false">COUNTIF(E$2:E245,2)/$A245</f>
        <v>0.0573770491803279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636734693877551</v>
      </c>
      <c r="G246" s="7" t="n">
        <f aca="false">COUNTIF(E$2:E246,1)/$A246</f>
        <v>0.302040816326531</v>
      </c>
      <c r="H246" s="7" t="n">
        <f aca="false">COUNTIF(E$2:E246,2)/$A246</f>
        <v>0.0571428571428571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638211382113821</v>
      </c>
      <c r="G247" s="7" t="n">
        <f aca="false">COUNTIF(E$2:E247,1)/$A247</f>
        <v>0.300813008130081</v>
      </c>
      <c r="H247" s="7" t="n">
        <f aca="false">COUNTIF(E$2:E247,2)/$A247</f>
        <v>0.0569105691056911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639676113360324</v>
      </c>
      <c r="G248" s="7" t="n">
        <f aca="false">COUNTIF(E$2:E248,1)/$A248</f>
        <v>0.299595141700405</v>
      </c>
      <c r="H248" s="7" t="n">
        <f aca="false">COUNTIF(E$2:E248,2)/$A248</f>
        <v>0.0566801619433198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1</v>
      </c>
      <c r="E249" s="1" t="n">
        <f aca="false">SUM(B249:D249)</f>
        <v>1</v>
      </c>
      <c r="F249" s="7" t="n">
        <f aca="false">COUNTIF(E$2:E249,0)/$A249</f>
        <v>0.637096774193548</v>
      </c>
      <c r="G249" s="7" t="n">
        <f aca="false">COUNTIF(E$2:E249,1)/$A249</f>
        <v>0.30241935483871</v>
      </c>
      <c r="H249" s="7" t="n">
        <f aca="false">COUNTIF(E$2:E249,2)/$A249</f>
        <v>0.0564516129032258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1</v>
      </c>
      <c r="E250" s="1" t="n">
        <f aca="false">SUM(B250:D250)</f>
        <v>1</v>
      </c>
      <c r="F250" s="7" t="n">
        <f aca="false">COUNTIF(E$2:E250,0)/$A250</f>
        <v>0.634538152610442</v>
      </c>
      <c r="G250" s="7" t="n">
        <f aca="false">COUNTIF(E$2:E250,1)/$A250</f>
        <v>0.305220883534137</v>
      </c>
      <c r="H250" s="7" t="n">
        <f aca="false">COUNTIF(E$2:E250,2)/$A250</f>
        <v>0.0562248995983936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636</v>
      </c>
      <c r="G251" s="7" t="n">
        <f aca="false">COUNTIF(E$2:E251,1)/$A251</f>
        <v>0.304</v>
      </c>
      <c r="H251" s="7" t="n">
        <f aca="false">COUNTIF(E$2:E251,2)/$A251</f>
        <v>0.056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1</v>
      </c>
      <c r="E252" s="1" t="n">
        <f aca="false">SUM(B252:D252)</f>
        <v>1</v>
      </c>
      <c r="F252" s="7" t="n">
        <f aca="false">COUNTIF(E$2:E252,0)/$A252</f>
        <v>0.633466135458167</v>
      </c>
      <c r="G252" s="7" t="n">
        <f aca="false">COUNTIF(E$2:E252,1)/$A252</f>
        <v>0.306772908366534</v>
      </c>
      <c r="H252" s="7" t="n">
        <f aca="false">COUNTIF(E$2:E252,2)/$A252</f>
        <v>0.0557768924302789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634920634920635</v>
      </c>
      <c r="G253" s="7" t="n">
        <f aca="false">COUNTIF(E$2:E253,1)/$A253</f>
        <v>0.305555555555556</v>
      </c>
      <c r="H253" s="7" t="n">
        <f aca="false">COUNTIF(E$2:E253,2)/$A253</f>
        <v>0.0555555555555556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1</v>
      </c>
      <c r="E254" s="1" t="n">
        <f aca="false">SUM(B254:D254)</f>
        <v>1</v>
      </c>
      <c r="F254" s="7" t="n">
        <f aca="false">COUNTIF(E$2:E254,0)/$A254</f>
        <v>0.632411067193676</v>
      </c>
      <c r="G254" s="7" t="n">
        <f aca="false">COUNTIF(E$2:E254,1)/$A254</f>
        <v>0.308300395256917</v>
      </c>
      <c r="H254" s="7" t="n">
        <f aca="false">COUNTIF(E$2:E254,2)/$A254</f>
        <v>0.0553359683794466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1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1</v>
      </c>
      <c r="F255" s="7" t="n">
        <f aca="false">COUNTIF(E$2:E255,0)/$A255</f>
        <v>0.62992125984252</v>
      </c>
      <c r="G255" s="7" t="n">
        <f aca="false">COUNTIF(E$2:E255,1)/$A255</f>
        <v>0.311023622047244</v>
      </c>
      <c r="H255" s="7" t="n">
        <f aca="false">COUNTIF(E$2:E255,2)/$A255</f>
        <v>0.0551181102362205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627450980392157</v>
      </c>
      <c r="G256" s="7" t="n">
        <f aca="false">COUNTIF(E$2:E256,1)/$A256</f>
        <v>0.313725490196078</v>
      </c>
      <c r="H256" s="7" t="n">
        <f aca="false">COUNTIF(E$2:E256,2)/$A256</f>
        <v>0.0549019607843137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62890625</v>
      </c>
      <c r="G257" s="7" t="n">
        <f aca="false">COUNTIF(E$2:E257,1)/$A257</f>
        <v>0.3125</v>
      </c>
      <c r="H257" s="7" t="n">
        <f aca="false">COUNTIF(E$2:E257,2)/$A257</f>
        <v>0.054687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0</v>
      </c>
      <c r="D258" s="1" t="n">
        <f aca="false">IF(RANDBETWEEN(1,6)=6,1,0)</f>
        <v>1</v>
      </c>
      <c r="E258" s="1" t="n">
        <f aca="false">SUM(B258:D258)</f>
        <v>1</v>
      </c>
      <c r="F258" s="7" t="n">
        <f aca="false">COUNTIF(E$2:E258,0)/$A258</f>
        <v>0.626459143968872</v>
      </c>
      <c r="G258" s="7" t="n">
        <f aca="false">COUNTIF(E$2:E258,1)/$A258</f>
        <v>0.315175097276265</v>
      </c>
      <c r="H258" s="7" t="n">
        <f aca="false">COUNTIF(E$2:E258,2)/$A258</f>
        <v>0.0544747081712062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627906976744186</v>
      </c>
      <c r="G259" s="7" t="n">
        <f aca="false">COUNTIF(E$2:E259,1)/$A259</f>
        <v>0.313953488372093</v>
      </c>
      <c r="H259" s="7" t="n">
        <f aca="false">COUNTIF(E$2:E259,2)/$A259</f>
        <v>0.0542635658914729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629343629343629</v>
      </c>
      <c r="G260" s="7" t="n">
        <f aca="false">COUNTIF(E$2:E260,1)/$A260</f>
        <v>0.312741312741313</v>
      </c>
      <c r="H260" s="7" t="n">
        <f aca="false">COUNTIF(E$2:E260,2)/$A260</f>
        <v>0.0540540540540541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1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626923076923077</v>
      </c>
      <c r="G261" s="7" t="n">
        <f aca="false">COUNTIF(E$2:E261,1)/$A261</f>
        <v>0.315384615384615</v>
      </c>
      <c r="H261" s="7" t="n">
        <f aca="false">COUNTIF(E$2:E261,2)/$A261</f>
        <v>0.0538461538461539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628352490421456</v>
      </c>
      <c r="G262" s="7" t="n">
        <f aca="false">COUNTIF(E$2:E262,1)/$A262</f>
        <v>0.314176245210728</v>
      </c>
      <c r="H262" s="7" t="n">
        <f aca="false">COUNTIF(E$2:E262,2)/$A262</f>
        <v>0.053639846743295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629770992366412</v>
      </c>
      <c r="G263" s="7" t="n">
        <f aca="false">COUNTIF(E$2:E263,1)/$A263</f>
        <v>0.312977099236641</v>
      </c>
      <c r="H263" s="7" t="n">
        <f aca="false">COUNTIF(E$2:E263,2)/$A263</f>
        <v>0.0534351145038168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1</v>
      </c>
      <c r="E264" s="1" t="n">
        <f aca="false">SUM(B264:D264)</f>
        <v>1</v>
      </c>
      <c r="F264" s="7" t="n">
        <f aca="false">COUNTIF(E$2:E264,0)/$A264</f>
        <v>0.627376425855513</v>
      </c>
      <c r="G264" s="7" t="n">
        <f aca="false">COUNTIF(E$2:E264,1)/$A264</f>
        <v>0.315589353612167</v>
      </c>
      <c r="H264" s="7" t="n">
        <f aca="false">COUNTIF(E$2:E264,2)/$A264</f>
        <v>0.0532319391634981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628787878787879</v>
      </c>
      <c r="G265" s="7" t="n">
        <f aca="false">COUNTIF(E$2:E265,1)/$A265</f>
        <v>0.314393939393939</v>
      </c>
      <c r="H265" s="7" t="n">
        <f aca="false">COUNTIF(E$2:E265,2)/$A265</f>
        <v>0.053030303030303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630188679245283</v>
      </c>
      <c r="G266" s="7" t="n">
        <f aca="false">COUNTIF(E$2:E266,1)/$A266</f>
        <v>0.313207547169811</v>
      </c>
      <c r="H266" s="7" t="n">
        <f aca="false">COUNTIF(E$2:E266,2)/$A266</f>
        <v>0.0528301886792453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1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1</v>
      </c>
      <c r="F267" s="7" t="n">
        <f aca="false">COUNTIF(E$2:E267,0)/$A267</f>
        <v>0.627819548872181</v>
      </c>
      <c r="G267" s="7" t="n">
        <f aca="false">COUNTIF(E$2:E267,1)/$A267</f>
        <v>0.315789473684211</v>
      </c>
      <c r="H267" s="7" t="n">
        <f aca="false">COUNTIF(E$2:E267,2)/$A267</f>
        <v>0.0526315789473684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1</v>
      </c>
      <c r="C268" s="1" t="n">
        <f aca="false">IF(RANDBETWEEN(1,6)=6,1,0)</f>
        <v>0</v>
      </c>
      <c r="D268" s="1" t="n">
        <f aca="false">IF(RANDBETWEEN(1,6)=6,1,0)</f>
        <v>1</v>
      </c>
      <c r="E268" s="1" t="n">
        <f aca="false">SUM(B268:D268)</f>
        <v>2</v>
      </c>
      <c r="F268" s="7" t="n">
        <f aca="false">COUNTIF(E$2:E268,0)/$A268</f>
        <v>0.625468164794008</v>
      </c>
      <c r="G268" s="7" t="n">
        <f aca="false">COUNTIF(E$2:E268,1)/$A268</f>
        <v>0.314606741573034</v>
      </c>
      <c r="H268" s="7" t="n">
        <f aca="false">COUNTIF(E$2:E268,2)/$A268</f>
        <v>0.0561797752808989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626865671641791</v>
      </c>
      <c r="G269" s="7" t="n">
        <f aca="false">COUNTIF(E$2:E269,1)/$A269</f>
        <v>0.313432835820896</v>
      </c>
      <c r="H269" s="7" t="n">
        <f aca="false">COUNTIF(E$2:E269,2)/$A269</f>
        <v>0.0559701492537313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28252788104089</v>
      </c>
      <c r="G270" s="7" t="n">
        <f aca="false">COUNTIF(E$2:E270,1)/$A270</f>
        <v>0.312267657992565</v>
      </c>
      <c r="H270" s="7" t="n">
        <f aca="false">COUNTIF(E$2:E270,2)/$A270</f>
        <v>0.0557620817843866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62962962962963</v>
      </c>
      <c r="G271" s="7" t="n">
        <f aca="false">COUNTIF(E$2:E271,1)/$A271</f>
        <v>0.311111111111111</v>
      </c>
      <c r="H271" s="7" t="n">
        <f aca="false">COUNTIF(E$2:E271,2)/$A271</f>
        <v>0.0555555555555556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1</v>
      </c>
      <c r="E272" s="1" t="n">
        <f aca="false">SUM(B272:D272)</f>
        <v>1</v>
      </c>
      <c r="F272" s="7" t="n">
        <f aca="false">COUNTIF(E$2:E272,0)/$A272</f>
        <v>0.627306273062731</v>
      </c>
      <c r="G272" s="7" t="n">
        <f aca="false">COUNTIF(E$2:E272,1)/$A272</f>
        <v>0.313653136531365</v>
      </c>
      <c r="H272" s="7" t="n">
        <f aca="false">COUNTIF(E$2:E272,2)/$A272</f>
        <v>0.0553505535055351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628676470588235</v>
      </c>
      <c r="G273" s="7" t="n">
        <f aca="false">COUNTIF(E$2:E273,1)/$A273</f>
        <v>0.3125</v>
      </c>
      <c r="H273" s="7" t="n">
        <f aca="false">COUNTIF(E$2:E273,2)/$A273</f>
        <v>0.0551470588235294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1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626373626373626</v>
      </c>
      <c r="G274" s="7" t="n">
        <f aca="false">COUNTIF(E$2:E274,1)/$A274</f>
        <v>0.315018315018315</v>
      </c>
      <c r="H274" s="7" t="n">
        <f aca="false">COUNTIF(E$2:E274,2)/$A274</f>
        <v>0.0549450549450549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1</v>
      </c>
      <c r="D275" s="1" t="n">
        <f aca="false">IF(RANDBETWEEN(1,6)=6,1,0)</f>
        <v>0</v>
      </c>
      <c r="E275" s="1" t="n">
        <f aca="false">SUM(B275:D275)</f>
        <v>1</v>
      </c>
      <c r="F275" s="7" t="n">
        <f aca="false">COUNTIF(E$2:E275,0)/$A275</f>
        <v>0.624087591240876</v>
      </c>
      <c r="G275" s="7" t="n">
        <f aca="false">COUNTIF(E$2:E275,1)/$A275</f>
        <v>0.317518248175183</v>
      </c>
      <c r="H275" s="7" t="n">
        <f aca="false">COUNTIF(E$2:E275,2)/$A275</f>
        <v>0.0547445255474453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1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621818181818182</v>
      </c>
      <c r="G276" s="7" t="n">
        <f aca="false">COUNTIF(E$2:E276,1)/$A276</f>
        <v>0.32</v>
      </c>
      <c r="H276" s="7" t="n">
        <f aca="false">COUNTIF(E$2:E276,2)/$A276</f>
        <v>0.0545454545454545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1</v>
      </c>
      <c r="E277" s="1" t="n">
        <f aca="false">SUM(B277:D277)</f>
        <v>1</v>
      </c>
      <c r="F277" s="7" t="n">
        <f aca="false">COUNTIF(E$2:E277,0)/$A277</f>
        <v>0.619565217391304</v>
      </c>
      <c r="G277" s="7" t="n">
        <f aca="false">COUNTIF(E$2:E277,1)/$A277</f>
        <v>0.322463768115942</v>
      </c>
      <c r="H277" s="7" t="n">
        <f aca="false">COUNTIF(E$2:E277,2)/$A277</f>
        <v>0.0543478260869565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1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1</v>
      </c>
      <c r="F278" s="7" t="n">
        <f aca="false">COUNTIF(E$2:E278,0)/$A278</f>
        <v>0.617328519855596</v>
      </c>
      <c r="G278" s="7" t="n">
        <f aca="false">COUNTIF(E$2:E278,1)/$A278</f>
        <v>0.324909747292419</v>
      </c>
      <c r="H278" s="7" t="n">
        <f aca="false">COUNTIF(E$2:E278,2)/$A278</f>
        <v>0.0541516245487365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618705035971223</v>
      </c>
      <c r="G279" s="7" t="n">
        <f aca="false">COUNTIF(E$2:E279,1)/$A279</f>
        <v>0.323741007194245</v>
      </c>
      <c r="H279" s="7" t="n">
        <f aca="false">COUNTIF(E$2:E279,2)/$A279</f>
        <v>0.0539568345323741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1</v>
      </c>
      <c r="E280" s="1" t="n">
        <f aca="false">SUM(B280:D280)</f>
        <v>1</v>
      </c>
      <c r="F280" s="7" t="n">
        <f aca="false">COUNTIF(E$2:E280,0)/$A280</f>
        <v>0.616487455197133</v>
      </c>
      <c r="G280" s="7" t="n">
        <f aca="false">COUNTIF(E$2:E280,1)/$A280</f>
        <v>0.326164874551971</v>
      </c>
      <c r="H280" s="7" t="n">
        <f aca="false">COUNTIF(E$2:E280,2)/$A280</f>
        <v>0.0537634408602151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617857142857143</v>
      </c>
      <c r="G281" s="7" t="n">
        <f aca="false">COUNTIF(E$2:E281,1)/$A281</f>
        <v>0.325</v>
      </c>
      <c r="H281" s="7" t="n">
        <f aca="false">COUNTIF(E$2:E281,2)/$A281</f>
        <v>0.0535714285714286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619217081850534</v>
      </c>
      <c r="G282" s="7" t="n">
        <f aca="false">COUNTIF(E$2:E282,1)/$A282</f>
        <v>0.323843416370107</v>
      </c>
      <c r="H282" s="7" t="n">
        <f aca="false">COUNTIF(E$2:E282,2)/$A282</f>
        <v>0.0533807829181495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1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1</v>
      </c>
      <c r="F283" s="7" t="n">
        <f aca="false">COUNTIF(E$2:E283,0)/$A283</f>
        <v>0.617021276595745</v>
      </c>
      <c r="G283" s="7" t="n">
        <f aca="false">COUNTIF(E$2:E283,1)/$A283</f>
        <v>0.326241134751773</v>
      </c>
      <c r="H283" s="7" t="n">
        <f aca="false">COUNTIF(E$2:E283,2)/$A283</f>
        <v>0.0531914893617021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618374558303887</v>
      </c>
      <c r="G284" s="7" t="n">
        <f aca="false">COUNTIF(E$2:E284,1)/$A284</f>
        <v>0.325088339222615</v>
      </c>
      <c r="H284" s="7" t="n">
        <f aca="false">COUNTIF(E$2:E284,2)/$A284</f>
        <v>0.0530035335689046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619718309859155</v>
      </c>
      <c r="G285" s="7" t="n">
        <f aca="false">COUNTIF(E$2:E285,1)/$A285</f>
        <v>0.323943661971831</v>
      </c>
      <c r="H285" s="7" t="n">
        <f aca="false">COUNTIF(E$2:E285,2)/$A285</f>
        <v>0.0528169014084507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1</v>
      </c>
      <c r="E286" s="1" t="n">
        <f aca="false">SUM(B286:D286)</f>
        <v>1</v>
      </c>
      <c r="F286" s="7" t="n">
        <f aca="false">COUNTIF(E$2:E286,0)/$A286</f>
        <v>0.617543859649123</v>
      </c>
      <c r="G286" s="7" t="n">
        <f aca="false">COUNTIF(E$2:E286,1)/$A286</f>
        <v>0.326315789473684</v>
      </c>
      <c r="H286" s="7" t="n">
        <f aca="false">COUNTIF(E$2:E286,2)/$A286</f>
        <v>0.0526315789473684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618881118881119</v>
      </c>
      <c r="G287" s="7" t="n">
        <f aca="false">COUNTIF(E$2:E287,1)/$A287</f>
        <v>0.325174825174825</v>
      </c>
      <c r="H287" s="7" t="n">
        <f aca="false">COUNTIF(E$2:E287,2)/$A287</f>
        <v>0.0524475524475525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62020905923345</v>
      </c>
      <c r="G288" s="7" t="n">
        <f aca="false">COUNTIF(E$2:E288,1)/$A288</f>
        <v>0.32404181184669</v>
      </c>
      <c r="H288" s="7" t="n">
        <f aca="false">COUNTIF(E$2:E288,2)/$A288</f>
        <v>0.0522648083623693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0</v>
      </c>
      <c r="F289" s="7" t="n">
        <f aca="false">COUNTIF(E$2:E289,0)/$A289</f>
        <v>0.621527777777778</v>
      </c>
      <c r="G289" s="7" t="n">
        <f aca="false">COUNTIF(E$2:E289,1)/$A289</f>
        <v>0.322916666666667</v>
      </c>
      <c r="H289" s="7" t="n">
        <f aca="false">COUNTIF(E$2:E289,2)/$A289</f>
        <v>0.0520833333333333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622837370242215</v>
      </c>
      <c r="G290" s="7" t="n">
        <f aca="false">COUNTIF(E$2:E290,1)/$A290</f>
        <v>0.321799307958478</v>
      </c>
      <c r="H290" s="7" t="n">
        <f aca="false">COUNTIF(E$2:E290,2)/$A290</f>
        <v>0.0519031141868512</v>
      </c>
      <c r="I290" s="7" t="n">
        <f aca="false">COUNTIF(E$2:E290,3)/$A290</f>
        <v>0.0034602076124567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624137931034483</v>
      </c>
      <c r="G291" s="7" t="n">
        <f aca="false">COUNTIF(E$2:E291,1)/$A291</f>
        <v>0.320689655172414</v>
      </c>
      <c r="H291" s="7" t="n">
        <f aca="false">COUNTIF(E$2:E291,2)/$A291</f>
        <v>0.0517241379310345</v>
      </c>
      <c r="I291" s="7" t="n">
        <f aca="false">COUNTIF(E$2:E291,3)/$A291</f>
        <v>0.00344827586206897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25429553264605</v>
      </c>
      <c r="G292" s="7" t="n">
        <f aca="false">COUNTIF(E$2:E292,1)/$A292</f>
        <v>0.319587628865979</v>
      </c>
      <c r="H292" s="7" t="n">
        <f aca="false">COUNTIF(E$2:E292,2)/$A292</f>
        <v>0.0515463917525773</v>
      </c>
      <c r="I292" s="7" t="n">
        <f aca="false">COUNTIF(E$2:E292,3)/$A292</f>
        <v>0.00343642611683849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1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623287671232877</v>
      </c>
      <c r="G293" s="7" t="n">
        <f aca="false">COUNTIF(E$2:E293,1)/$A293</f>
        <v>0.321917808219178</v>
      </c>
      <c r="H293" s="7" t="n">
        <f aca="false">COUNTIF(E$2:E293,2)/$A293</f>
        <v>0.0513698630136986</v>
      </c>
      <c r="I293" s="7" t="n">
        <f aca="false">COUNTIF(E$2:E293,3)/$A293</f>
        <v>0.00342465753424658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62457337883959</v>
      </c>
      <c r="G294" s="7" t="n">
        <f aca="false">COUNTIF(E$2:E294,1)/$A294</f>
        <v>0.320819112627986</v>
      </c>
      <c r="H294" s="7" t="n">
        <f aca="false">COUNTIF(E$2:E294,2)/$A294</f>
        <v>0.0511945392491468</v>
      </c>
      <c r="I294" s="7" t="n">
        <f aca="false">COUNTIF(E$2:E294,3)/$A294</f>
        <v>0.00341296928327645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625850340136055</v>
      </c>
      <c r="G295" s="7" t="n">
        <f aca="false">COUNTIF(E$2:E295,1)/$A295</f>
        <v>0.319727891156463</v>
      </c>
      <c r="H295" s="7" t="n">
        <f aca="false">COUNTIF(E$2:E295,2)/$A295</f>
        <v>0.0510204081632653</v>
      </c>
      <c r="I295" s="7" t="n">
        <f aca="false">COUNTIF(E$2:E295,3)/$A295</f>
        <v>0.00340136054421769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1</v>
      </c>
      <c r="D296" s="1" t="n">
        <f aca="false">IF(RANDBETWEEN(1,6)=6,1,0)</f>
        <v>0</v>
      </c>
      <c r="E296" s="1" t="n">
        <f aca="false">SUM(B296:D296)</f>
        <v>1</v>
      </c>
      <c r="F296" s="7" t="n">
        <f aca="false">COUNTIF(E$2:E296,0)/$A296</f>
        <v>0.623728813559322</v>
      </c>
      <c r="G296" s="7" t="n">
        <f aca="false">COUNTIF(E$2:E296,1)/$A296</f>
        <v>0.322033898305085</v>
      </c>
      <c r="H296" s="7" t="n">
        <f aca="false">COUNTIF(E$2:E296,2)/$A296</f>
        <v>0.0508474576271187</v>
      </c>
      <c r="I296" s="7" t="n">
        <f aca="false">COUNTIF(E$2:E296,3)/$A296</f>
        <v>0.00338983050847458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625</v>
      </c>
      <c r="G297" s="7" t="n">
        <f aca="false">COUNTIF(E$2:E297,1)/$A297</f>
        <v>0.320945945945946</v>
      </c>
      <c r="H297" s="7" t="n">
        <f aca="false">COUNTIF(E$2:E297,2)/$A297</f>
        <v>0.0506756756756757</v>
      </c>
      <c r="I297" s="7" t="n">
        <f aca="false">COUNTIF(E$2:E297,3)/$A297</f>
        <v>0.00337837837837838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626262626262626</v>
      </c>
      <c r="G298" s="7" t="n">
        <f aca="false">COUNTIF(E$2:E298,1)/$A298</f>
        <v>0.31986531986532</v>
      </c>
      <c r="H298" s="7" t="n">
        <f aca="false">COUNTIF(E$2:E298,2)/$A298</f>
        <v>0.0505050505050505</v>
      </c>
      <c r="I298" s="7" t="n">
        <f aca="false">COUNTIF(E$2:E298,3)/$A298</f>
        <v>0.00336700336700337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1</v>
      </c>
      <c r="D299" s="1" t="n">
        <f aca="false">IF(RANDBETWEEN(1,6)=6,1,0)</f>
        <v>0</v>
      </c>
      <c r="E299" s="1" t="n">
        <f aca="false">SUM(B299:D299)</f>
        <v>1</v>
      </c>
      <c r="F299" s="7" t="n">
        <f aca="false">COUNTIF(E$2:E299,0)/$A299</f>
        <v>0.624161073825503</v>
      </c>
      <c r="G299" s="7" t="n">
        <f aca="false">COUNTIF(E$2:E299,1)/$A299</f>
        <v>0.322147651006711</v>
      </c>
      <c r="H299" s="7" t="n">
        <f aca="false">COUNTIF(E$2:E299,2)/$A299</f>
        <v>0.0503355704697987</v>
      </c>
      <c r="I299" s="7" t="n">
        <f aca="false">COUNTIF(E$2:E299,3)/$A299</f>
        <v>0.00335570469798658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625418060200669</v>
      </c>
      <c r="G300" s="7" t="n">
        <f aca="false">COUNTIF(E$2:E300,1)/$A300</f>
        <v>0.321070234113712</v>
      </c>
      <c r="H300" s="7" t="n">
        <f aca="false">COUNTIF(E$2:E300,2)/$A300</f>
        <v>0.0501672240802676</v>
      </c>
      <c r="I300" s="7" t="n">
        <f aca="false">COUNTIF(E$2:E300,3)/$A300</f>
        <v>0.00334448160535117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626666666666667</v>
      </c>
      <c r="G301" s="7" t="n">
        <f aca="false">COUNTIF(E$2:E301,1)/$A301</f>
        <v>0.32</v>
      </c>
      <c r="H301" s="7" t="n">
        <f aca="false">COUNTIF(E$2:E301,2)/$A301</f>
        <v>0.05</v>
      </c>
      <c r="I301" s="7" t="n">
        <f aca="false">COUNTIF(E$2:E301,3)/$A301</f>
        <v>0.00333333333333333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1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1</v>
      </c>
      <c r="F302" s="7" t="n">
        <f aca="false">COUNTIF(E$2:E302,0)/$A302</f>
        <v>0.624584717607973</v>
      </c>
      <c r="G302" s="7" t="n">
        <f aca="false">COUNTIF(E$2:E302,1)/$A302</f>
        <v>0.322259136212625</v>
      </c>
      <c r="H302" s="7" t="n">
        <f aca="false">COUNTIF(E$2:E302,2)/$A302</f>
        <v>0.0498338870431894</v>
      </c>
      <c r="I302" s="7" t="n">
        <f aca="false">COUNTIF(E$2:E302,3)/$A302</f>
        <v>0.00332225913621262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25827814569536</v>
      </c>
      <c r="G303" s="7" t="n">
        <f aca="false">COUNTIF(E$2:E303,1)/$A303</f>
        <v>0.321192052980132</v>
      </c>
      <c r="H303" s="7" t="n">
        <f aca="false">COUNTIF(E$2:E303,2)/$A303</f>
        <v>0.0496688741721854</v>
      </c>
      <c r="I303" s="7" t="n">
        <f aca="false">COUNTIF(E$2:E303,3)/$A303</f>
        <v>0.0033112582781457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627062706270627</v>
      </c>
      <c r="G304" s="7" t="n">
        <f aca="false">COUNTIF(E$2:E304,1)/$A304</f>
        <v>0.32013201320132</v>
      </c>
      <c r="H304" s="7" t="n">
        <f aca="false">COUNTIF(E$2:E304,2)/$A304</f>
        <v>0.0495049504950495</v>
      </c>
      <c r="I304" s="7" t="n">
        <f aca="false">COUNTIF(E$2:E304,3)/$A304</f>
        <v>0.0033003300330033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628289473684211</v>
      </c>
      <c r="G305" s="7" t="n">
        <f aca="false">COUNTIF(E$2:E305,1)/$A305</f>
        <v>0.319078947368421</v>
      </c>
      <c r="H305" s="7" t="n">
        <f aca="false">COUNTIF(E$2:E305,2)/$A305</f>
        <v>0.0493421052631579</v>
      </c>
      <c r="I305" s="7" t="n">
        <f aca="false">COUNTIF(E$2:E305,3)/$A305</f>
        <v>0.00328947368421053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629508196721312</v>
      </c>
      <c r="G306" s="7" t="n">
        <f aca="false">COUNTIF(E$2:E306,1)/$A306</f>
        <v>0.318032786885246</v>
      </c>
      <c r="H306" s="7" t="n">
        <f aca="false">COUNTIF(E$2:E306,2)/$A306</f>
        <v>0.0491803278688525</v>
      </c>
      <c r="I306" s="7" t="n">
        <f aca="false">COUNTIF(E$2:E306,3)/$A306</f>
        <v>0.00327868852459016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630718954248366</v>
      </c>
      <c r="G307" s="7" t="n">
        <f aca="false">COUNTIF(E$2:E307,1)/$A307</f>
        <v>0.316993464052288</v>
      </c>
      <c r="H307" s="7" t="n">
        <f aca="false">COUNTIF(E$2:E307,2)/$A307</f>
        <v>0.0490196078431373</v>
      </c>
      <c r="I307" s="7" t="n">
        <f aca="false">COUNTIF(E$2:E307,3)/$A307</f>
        <v>0.0032679738562091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1</v>
      </c>
      <c r="D308" s="1" t="n">
        <f aca="false">IF(RANDBETWEEN(1,6)=6,1,0)</f>
        <v>0</v>
      </c>
      <c r="E308" s="1" t="n">
        <f aca="false">SUM(B308:D308)</f>
        <v>1</v>
      </c>
      <c r="F308" s="7" t="n">
        <f aca="false">COUNTIF(E$2:E308,0)/$A308</f>
        <v>0.628664495114007</v>
      </c>
      <c r="G308" s="7" t="n">
        <f aca="false">COUNTIF(E$2:E308,1)/$A308</f>
        <v>0.319218241042345</v>
      </c>
      <c r="H308" s="7" t="n">
        <f aca="false">COUNTIF(E$2:E308,2)/$A308</f>
        <v>0.0488599348534202</v>
      </c>
      <c r="I308" s="7" t="n">
        <f aca="false">COUNTIF(E$2:E308,3)/$A308</f>
        <v>0.00325732899022801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1</v>
      </c>
      <c r="E309" s="1" t="n">
        <f aca="false">SUM(B309:D309)</f>
        <v>1</v>
      </c>
      <c r="F309" s="7" t="n">
        <f aca="false">COUNTIF(E$2:E309,0)/$A309</f>
        <v>0.626623376623377</v>
      </c>
      <c r="G309" s="7" t="n">
        <f aca="false">COUNTIF(E$2:E309,1)/$A309</f>
        <v>0.321428571428571</v>
      </c>
      <c r="H309" s="7" t="n">
        <f aca="false">COUNTIF(E$2:E309,2)/$A309</f>
        <v>0.0487012987012987</v>
      </c>
      <c r="I309" s="7" t="n">
        <f aca="false">COUNTIF(E$2:E309,3)/$A309</f>
        <v>0.00324675324675325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1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1</v>
      </c>
      <c r="F310" s="7" t="n">
        <f aca="false">COUNTIF(E$2:E310,0)/$A310</f>
        <v>0.624595469255663</v>
      </c>
      <c r="G310" s="7" t="n">
        <f aca="false">COUNTIF(E$2:E310,1)/$A310</f>
        <v>0.323624595469256</v>
      </c>
      <c r="H310" s="7" t="n">
        <f aca="false">COUNTIF(E$2:E310,2)/$A310</f>
        <v>0.0485436893203884</v>
      </c>
      <c r="I310" s="7" t="n">
        <f aca="false">COUNTIF(E$2:E310,3)/$A310</f>
        <v>0.00323624595469256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625806451612903</v>
      </c>
      <c r="G311" s="7" t="n">
        <f aca="false">COUNTIF(E$2:E311,1)/$A311</f>
        <v>0.32258064516129</v>
      </c>
      <c r="H311" s="7" t="n">
        <f aca="false">COUNTIF(E$2:E311,2)/$A311</f>
        <v>0.0483870967741936</v>
      </c>
      <c r="I311" s="7" t="n">
        <f aca="false">COUNTIF(E$2:E311,3)/$A311</f>
        <v>0.0032258064516129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1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62379421221865</v>
      </c>
      <c r="G312" s="7" t="n">
        <f aca="false">COUNTIF(E$2:E312,1)/$A312</f>
        <v>0.32475884244373</v>
      </c>
      <c r="H312" s="7" t="n">
        <f aca="false">COUNTIF(E$2:E312,2)/$A312</f>
        <v>0.0482315112540193</v>
      </c>
      <c r="I312" s="7" t="n">
        <f aca="false">COUNTIF(E$2:E312,3)/$A312</f>
        <v>0.00321543408360129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625</v>
      </c>
      <c r="G313" s="7" t="n">
        <f aca="false">COUNTIF(E$2:E313,1)/$A313</f>
        <v>0.323717948717949</v>
      </c>
      <c r="H313" s="7" t="n">
        <f aca="false">COUNTIF(E$2:E313,2)/$A313</f>
        <v>0.0480769230769231</v>
      </c>
      <c r="I313" s="7" t="n">
        <f aca="false">COUNTIF(E$2:E313,3)/$A313</f>
        <v>0.0032051282051282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626198083067093</v>
      </c>
      <c r="G314" s="7" t="n">
        <f aca="false">COUNTIF(E$2:E314,1)/$A314</f>
        <v>0.322683706070288</v>
      </c>
      <c r="H314" s="7" t="n">
        <f aca="false">COUNTIF(E$2:E314,2)/$A314</f>
        <v>0.0479233226837061</v>
      </c>
      <c r="I314" s="7" t="n">
        <f aca="false">COUNTIF(E$2:E314,3)/$A314</f>
        <v>0.00319488817891374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1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1</v>
      </c>
      <c r="F315" s="7" t="n">
        <f aca="false">COUNTIF(E$2:E315,0)/$A315</f>
        <v>0.624203821656051</v>
      </c>
      <c r="G315" s="7" t="n">
        <f aca="false">COUNTIF(E$2:E315,1)/$A315</f>
        <v>0.32484076433121</v>
      </c>
      <c r="H315" s="7" t="n">
        <f aca="false">COUNTIF(E$2:E315,2)/$A315</f>
        <v>0.0477707006369427</v>
      </c>
      <c r="I315" s="7" t="n">
        <f aca="false">COUNTIF(E$2:E315,3)/$A315</f>
        <v>0.00318471337579618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625396825396825</v>
      </c>
      <c r="G316" s="7" t="n">
        <f aca="false">COUNTIF(E$2:E316,1)/$A316</f>
        <v>0.323809523809524</v>
      </c>
      <c r="H316" s="7" t="n">
        <f aca="false">COUNTIF(E$2:E316,2)/$A316</f>
        <v>0.0476190476190476</v>
      </c>
      <c r="I316" s="7" t="n">
        <f aca="false">COUNTIF(E$2:E316,3)/$A316</f>
        <v>0.00317460317460317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626582278481013</v>
      </c>
      <c r="G317" s="7" t="n">
        <f aca="false">COUNTIF(E$2:E317,1)/$A317</f>
        <v>0.322784810126582</v>
      </c>
      <c r="H317" s="7" t="n">
        <f aca="false">COUNTIF(E$2:E317,2)/$A317</f>
        <v>0.0474683544303798</v>
      </c>
      <c r="I317" s="7" t="n">
        <f aca="false">COUNTIF(E$2:E317,3)/$A317</f>
        <v>0.00316455696202532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627760252365931</v>
      </c>
      <c r="G318" s="7" t="n">
        <f aca="false">COUNTIF(E$2:E318,1)/$A318</f>
        <v>0.321766561514196</v>
      </c>
      <c r="H318" s="7" t="n">
        <f aca="false">COUNTIF(E$2:E318,2)/$A318</f>
        <v>0.0473186119873817</v>
      </c>
      <c r="I318" s="7" t="n">
        <f aca="false">COUNTIF(E$2:E318,3)/$A318</f>
        <v>0.00315457413249211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628930817610063</v>
      </c>
      <c r="G319" s="7" t="n">
        <f aca="false">COUNTIF(E$2:E319,1)/$A319</f>
        <v>0.320754716981132</v>
      </c>
      <c r="H319" s="7" t="n">
        <f aca="false">COUNTIF(E$2:E319,2)/$A319</f>
        <v>0.0471698113207547</v>
      </c>
      <c r="I319" s="7" t="n">
        <f aca="false">COUNTIF(E$2:E319,3)/$A319</f>
        <v>0.00314465408805031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1</v>
      </c>
      <c r="E320" s="1" t="n">
        <f aca="false">SUM(B320:D320)</f>
        <v>1</v>
      </c>
      <c r="F320" s="7" t="n">
        <f aca="false">COUNTIF(E$2:E320,0)/$A320</f>
        <v>0.626959247648903</v>
      </c>
      <c r="G320" s="7" t="n">
        <f aca="false">COUNTIF(E$2:E320,1)/$A320</f>
        <v>0.322884012539185</v>
      </c>
      <c r="H320" s="7" t="n">
        <f aca="false">COUNTIF(E$2:E320,2)/$A320</f>
        <v>0.0470219435736677</v>
      </c>
      <c r="I320" s="7" t="n">
        <f aca="false">COUNTIF(E$2:E320,3)/$A320</f>
        <v>0.00313479623824451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628125</v>
      </c>
      <c r="G321" s="7" t="n">
        <f aca="false">COUNTIF(E$2:E321,1)/$A321</f>
        <v>0.321875</v>
      </c>
      <c r="H321" s="7" t="n">
        <f aca="false">COUNTIF(E$2:E321,2)/$A321</f>
        <v>0.046875</v>
      </c>
      <c r="I321" s="7" t="n">
        <f aca="false">COUNTIF(E$2:E321,3)/$A321</f>
        <v>0.0031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629283489096573</v>
      </c>
      <c r="G322" s="7" t="n">
        <f aca="false">COUNTIF(E$2:E322,1)/$A322</f>
        <v>0.320872274143302</v>
      </c>
      <c r="H322" s="7" t="n">
        <f aca="false">COUNTIF(E$2:E322,2)/$A322</f>
        <v>0.0467289719626168</v>
      </c>
      <c r="I322" s="7" t="n">
        <f aca="false">COUNTIF(E$2:E322,3)/$A322</f>
        <v>0.00311526479750779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1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627329192546584</v>
      </c>
      <c r="G323" s="7" t="n">
        <f aca="false">COUNTIF(E$2:E323,1)/$A323</f>
        <v>0.322981366459627</v>
      </c>
      <c r="H323" s="7" t="n">
        <f aca="false">COUNTIF(E$2:E323,2)/$A323</f>
        <v>0.046583850931677</v>
      </c>
      <c r="I323" s="7" t="n">
        <f aca="false">COUNTIF(E$2:E323,3)/$A323</f>
        <v>0.0031055900621118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628482972136223</v>
      </c>
      <c r="G324" s="7" t="n">
        <f aca="false">COUNTIF(E$2:E324,1)/$A324</f>
        <v>0.321981424148607</v>
      </c>
      <c r="H324" s="7" t="n">
        <f aca="false">COUNTIF(E$2:E324,2)/$A324</f>
        <v>0.0464396284829721</v>
      </c>
      <c r="I324" s="7" t="n">
        <f aca="false">COUNTIF(E$2:E324,3)/$A324</f>
        <v>0.00309597523219814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1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1</v>
      </c>
      <c r="F325" s="7" t="n">
        <f aca="false">COUNTIF(E$2:E325,0)/$A325</f>
        <v>0.626543209876543</v>
      </c>
      <c r="G325" s="7" t="n">
        <f aca="false">COUNTIF(E$2:E325,1)/$A325</f>
        <v>0.324074074074074</v>
      </c>
      <c r="H325" s="7" t="n">
        <f aca="false">COUNTIF(E$2:E325,2)/$A325</f>
        <v>0.0462962962962963</v>
      </c>
      <c r="I325" s="7" t="n">
        <f aca="false">COUNTIF(E$2:E325,3)/$A325</f>
        <v>0.00308641975308642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1</v>
      </c>
      <c r="C326" s="1" t="n">
        <f aca="false">IF(RANDBETWEEN(1,6)=6,1,0)</f>
        <v>0</v>
      </c>
      <c r="D326" s="1" t="n">
        <f aca="false">IF(RANDBETWEEN(1,6)=6,1,0)</f>
        <v>1</v>
      </c>
      <c r="E326" s="1" t="n">
        <f aca="false">SUM(B326:D326)</f>
        <v>2</v>
      </c>
      <c r="F326" s="7" t="n">
        <f aca="false">COUNTIF(E$2:E326,0)/$A326</f>
        <v>0.624615384615385</v>
      </c>
      <c r="G326" s="7" t="n">
        <f aca="false">COUNTIF(E$2:E326,1)/$A326</f>
        <v>0.323076923076923</v>
      </c>
      <c r="H326" s="7" t="n">
        <f aca="false">COUNTIF(E$2:E326,2)/$A326</f>
        <v>0.0492307692307692</v>
      </c>
      <c r="I326" s="7" t="n">
        <f aca="false">COUNTIF(E$2:E326,3)/$A326</f>
        <v>0.00307692307692308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1</v>
      </c>
      <c r="D327" s="1" t="n">
        <f aca="false">IF(RANDBETWEEN(1,6)=6,1,0)</f>
        <v>0</v>
      </c>
      <c r="E327" s="1" t="n">
        <f aca="false">SUM(B327:D327)</f>
        <v>1</v>
      </c>
      <c r="F327" s="7" t="n">
        <f aca="false">COUNTIF(E$2:E327,0)/$A327</f>
        <v>0.622699386503067</v>
      </c>
      <c r="G327" s="7" t="n">
        <f aca="false">COUNTIF(E$2:E327,1)/$A327</f>
        <v>0.325153374233129</v>
      </c>
      <c r="H327" s="7" t="n">
        <f aca="false">COUNTIF(E$2:E327,2)/$A327</f>
        <v>0.049079754601227</v>
      </c>
      <c r="I327" s="7" t="n">
        <f aca="false">COUNTIF(E$2:E327,3)/$A327</f>
        <v>0.00306748466257669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1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1</v>
      </c>
      <c r="F328" s="7" t="n">
        <f aca="false">COUNTIF(E$2:E328,0)/$A328</f>
        <v>0.620795107033639</v>
      </c>
      <c r="G328" s="7" t="n">
        <f aca="false">COUNTIF(E$2:E328,1)/$A328</f>
        <v>0.327217125382263</v>
      </c>
      <c r="H328" s="7" t="n">
        <f aca="false">COUNTIF(E$2:E328,2)/$A328</f>
        <v>0.0489296636085627</v>
      </c>
      <c r="I328" s="7" t="n">
        <f aca="false">COUNTIF(E$2:E328,3)/$A328</f>
        <v>0.00305810397553517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621951219512195</v>
      </c>
      <c r="G329" s="7" t="n">
        <f aca="false">COUNTIF(E$2:E329,1)/$A329</f>
        <v>0.326219512195122</v>
      </c>
      <c r="H329" s="7" t="n">
        <f aca="false">COUNTIF(E$2:E329,2)/$A329</f>
        <v>0.0487804878048781</v>
      </c>
      <c r="I329" s="7" t="n">
        <f aca="false">COUNTIF(E$2:E329,3)/$A329</f>
        <v>0.00304878048780488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1</v>
      </c>
      <c r="D330" s="1" t="n">
        <f aca="false">IF(RANDBETWEEN(1,6)=6,1,0)</f>
        <v>0</v>
      </c>
      <c r="E330" s="1" t="n">
        <f aca="false">SUM(B330:D330)</f>
        <v>1</v>
      </c>
      <c r="F330" s="7" t="n">
        <f aca="false">COUNTIF(E$2:E330,0)/$A330</f>
        <v>0.620060790273556</v>
      </c>
      <c r="G330" s="7" t="n">
        <f aca="false">COUNTIF(E$2:E330,1)/$A330</f>
        <v>0.328267477203647</v>
      </c>
      <c r="H330" s="7" t="n">
        <f aca="false">COUNTIF(E$2:E330,2)/$A330</f>
        <v>0.0486322188449848</v>
      </c>
      <c r="I330" s="7" t="n">
        <f aca="false">COUNTIF(E$2:E330,3)/$A330</f>
        <v>0.0030395136778115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621212121212121</v>
      </c>
      <c r="G331" s="7" t="n">
        <f aca="false">COUNTIF(E$2:E331,1)/$A331</f>
        <v>0.327272727272727</v>
      </c>
      <c r="H331" s="7" t="n">
        <f aca="false">COUNTIF(E$2:E331,2)/$A331</f>
        <v>0.0484848484848485</v>
      </c>
      <c r="I331" s="7" t="n">
        <f aca="false">COUNTIF(E$2:E331,3)/$A331</f>
        <v>0.00303030303030303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622356495468278</v>
      </c>
      <c r="G332" s="7" t="n">
        <f aca="false">COUNTIF(E$2:E332,1)/$A332</f>
        <v>0.326283987915408</v>
      </c>
      <c r="H332" s="7" t="n">
        <f aca="false">COUNTIF(E$2:E332,2)/$A332</f>
        <v>0.0483383685800604</v>
      </c>
      <c r="I332" s="7" t="n">
        <f aca="false">COUNTIF(E$2:E332,3)/$A332</f>
        <v>0.00302114803625378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1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1</v>
      </c>
      <c r="F333" s="7" t="n">
        <f aca="false">COUNTIF(E$2:E333,0)/$A333</f>
        <v>0.620481927710843</v>
      </c>
      <c r="G333" s="7" t="n">
        <f aca="false">COUNTIF(E$2:E333,1)/$A333</f>
        <v>0.328313253012048</v>
      </c>
      <c r="H333" s="7" t="n">
        <f aca="false">COUNTIF(E$2:E333,2)/$A333</f>
        <v>0.0481927710843374</v>
      </c>
      <c r="I333" s="7" t="n">
        <f aca="false">COUNTIF(E$2:E333,3)/$A333</f>
        <v>0.00301204819277108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621621621621622</v>
      </c>
      <c r="G334" s="7" t="n">
        <f aca="false">COUNTIF(E$2:E334,1)/$A334</f>
        <v>0.327327327327327</v>
      </c>
      <c r="H334" s="7" t="n">
        <f aca="false">COUNTIF(E$2:E334,2)/$A334</f>
        <v>0.0480480480480481</v>
      </c>
      <c r="I334" s="7" t="n">
        <f aca="false">COUNTIF(E$2:E334,3)/$A334</f>
        <v>0.003003003003003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1</v>
      </c>
      <c r="D335" s="1" t="n">
        <f aca="false">IF(RANDBETWEEN(1,6)=6,1,0)</f>
        <v>0</v>
      </c>
      <c r="E335" s="1" t="n">
        <f aca="false">SUM(B335:D335)</f>
        <v>1</v>
      </c>
      <c r="F335" s="7" t="n">
        <f aca="false">COUNTIF(E$2:E335,0)/$A335</f>
        <v>0.619760479041916</v>
      </c>
      <c r="G335" s="7" t="n">
        <f aca="false">COUNTIF(E$2:E335,1)/$A335</f>
        <v>0.329341317365269</v>
      </c>
      <c r="H335" s="7" t="n">
        <f aca="false">COUNTIF(E$2:E335,2)/$A335</f>
        <v>0.0479041916167665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62089552238806</v>
      </c>
      <c r="G336" s="7" t="n">
        <f aca="false">COUNTIF(E$2:E336,1)/$A336</f>
        <v>0.328358208955224</v>
      </c>
      <c r="H336" s="7" t="n">
        <f aca="false">COUNTIF(E$2:E336,2)/$A336</f>
        <v>0.0477611940298508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62202380952381</v>
      </c>
      <c r="G337" s="7" t="n">
        <f aca="false">COUNTIF(E$2:E337,1)/$A337</f>
        <v>0.327380952380952</v>
      </c>
      <c r="H337" s="7" t="n">
        <f aca="false">COUNTIF(E$2:E337,2)/$A337</f>
        <v>0.0476190476190476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623145400593472</v>
      </c>
      <c r="G338" s="7" t="n">
        <f aca="false">COUNTIF(E$2:E338,1)/$A338</f>
        <v>0.326409495548961</v>
      </c>
      <c r="H338" s="7" t="n">
        <f aca="false">COUNTIF(E$2:E338,2)/$A338</f>
        <v>0.0474777448071217</v>
      </c>
      <c r="I338" s="7" t="n">
        <f aca="false">COUNTIF(E$2:E338,3)/$A338</f>
        <v>0.002967359050445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1</v>
      </c>
      <c r="C339" s="1" t="n">
        <f aca="false">IF(RANDBETWEEN(1,6)=6,1,0)</f>
        <v>0</v>
      </c>
      <c r="D339" s="1" t="n">
        <f aca="false">IF(RANDBETWEEN(1,6)=6,1,0)</f>
        <v>1</v>
      </c>
      <c r="E339" s="1" t="n">
        <f aca="false">SUM(B339:D339)</f>
        <v>2</v>
      </c>
      <c r="F339" s="7" t="n">
        <f aca="false">COUNTIF(E$2:E339,0)/$A339</f>
        <v>0.621301775147929</v>
      </c>
      <c r="G339" s="7" t="n">
        <f aca="false">COUNTIF(E$2:E339,1)/$A339</f>
        <v>0.325443786982249</v>
      </c>
      <c r="H339" s="7" t="n">
        <f aca="false">COUNTIF(E$2:E339,2)/$A339</f>
        <v>0.0502958579881657</v>
      </c>
      <c r="I339" s="7" t="n">
        <f aca="false">COUNTIF(E$2:E339,3)/$A339</f>
        <v>0.0029585798816568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622418879056047</v>
      </c>
      <c r="G340" s="7" t="n">
        <f aca="false">COUNTIF(E$2:E340,1)/$A340</f>
        <v>0.324483775811209</v>
      </c>
      <c r="H340" s="7" t="n">
        <f aca="false">COUNTIF(E$2:E340,2)/$A340</f>
        <v>0.0501474926253687</v>
      </c>
      <c r="I340" s="7" t="n">
        <f aca="false">COUNTIF(E$2:E340,3)/$A340</f>
        <v>0.00294985250737463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620588235294118</v>
      </c>
      <c r="G341" s="7" t="n">
        <f aca="false">COUNTIF(E$2:E341,1)/$A341</f>
        <v>0.326470588235294</v>
      </c>
      <c r="H341" s="7" t="n">
        <f aca="false">COUNTIF(E$2:E341,2)/$A341</f>
        <v>0.05</v>
      </c>
      <c r="I341" s="7" t="n">
        <f aca="false">COUNTIF(E$2:E341,3)/$A341</f>
        <v>0.00294117647058824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1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1</v>
      </c>
      <c r="F342" s="7" t="n">
        <f aca="false">COUNTIF(E$2:E342,0)/$A342</f>
        <v>0.618768328445748</v>
      </c>
      <c r="G342" s="7" t="n">
        <f aca="false">COUNTIF(E$2:E342,1)/$A342</f>
        <v>0.328445747800587</v>
      </c>
      <c r="H342" s="7" t="n">
        <f aca="false">COUNTIF(E$2:E342,2)/$A342</f>
        <v>0.0498533724340176</v>
      </c>
      <c r="I342" s="7" t="n">
        <f aca="false">COUNTIF(E$2:E342,3)/$A342</f>
        <v>0.0029325513196480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1</v>
      </c>
      <c r="C343" s="1" t="n">
        <f aca="false">IF(RANDBETWEEN(1,6)=6,1,0)</f>
        <v>1</v>
      </c>
      <c r="D343" s="1" t="n">
        <f aca="false">IF(RANDBETWEEN(1,6)=6,1,0)</f>
        <v>0</v>
      </c>
      <c r="E343" s="1" t="n">
        <f aca="false">SUM(B343:D343)</f>
        <v>2</v>
      </c>
      <c r="F343" s="7" t="n">
        <f aca="false">COUNTIF(E$2:E343,0)/$A343</f>
        <v>0.616959064327485</v>
      </c>
      <c r="G343" s="7" t="n">
        <f aca="false">COUNTIF(E$2:E343,1)/$A343</f>
        <v>0.327485380116959</v>
      </c>
      <c r="H343" s="7" t="n">
        <f aca="false">COUNTIF(E$2:E343,2)/$A343</f>
        <v>0.0526315789473684</v>
      </c>
      <c r="I343" s="7" t="n">
        <f aca="false">COUNTIF(E$2:E343,3)/$A343</f>
        <v>0.00292397660818713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618075801749271</v>
      </c>
      <c r="G344" s="7" t="n">
        <f aca="false">COUNTIF(E$2:E344,1)/$A344</f>
        <v>0.326530612244898</v>
      </c>
      <c r="H344" s="7" t="n">
        <f aca="false">COUNTIF(E$2:E344,2)/$A344</f>
        <v>0.0524781341107872</v>
      </c>
      <c r="I344" s="7" t="n">
        <f aca="false">COUNTIF(E$2:E344,3)/$A344</f>
        <v>0.00291545189504373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1</v>
      </c>
      <c r="E345" s="1" t="n">
        <f aca="false">SUM(B345:D345)</f>
        <v>1</v>
      </c>
      <c r="F345" s="7" t="n">
        <f aca="false">COUNTIF(E$2:E345,0)/$A345</f>
        <v>0.616279069767442</v>
      </c>
      <c r="G345" s="7" t="n">
        <f aca="false">COUNTIF(E$2:E345,1)/$A345</f>
        <v>0.328488372093023</v>
      </c>
      <c r="H345" s="7" t="n">
        <f aca="false">COUNTIF(E$2:E345,2)/$A345</f>
        <v>0.0523255813953488</v>
      </c>
      <c r="I345" s="7" t="n">
        <f aca="false">COUNTIF(E$2:E345,3)/$A345</f>
        <v>0.00290697674418605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617391304347826</v>
      </c>
      <c r="G346" s="7" t="n">
        <f aca="false">COUNTIF(E$2:E346,1)/$A346</f>
        <v>0.327536231884058</v>
      </c>
      <c r="H346" s="7" t="n">
        <f aca="false">COUNTIF(E$2:E346,2)/$A346</f>
        <v>0.0521739130434783</v>
      </c>
      <c r="I346" s="7" t="n">
        <f aca="false">COUNTIF(E$2:E346,3)/$A346</f>
        <v>0.00289855072463768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1</v>
      </c>
      <c r="D347" s="1" t="n">
        <f aca="false">IF(RANDBETWEEN(1,6)=6,1,0)</f>
        <v>0</v>
      </c>
      <c r="E347" s="1" t="n">
        <f aca="false">SUM(B347:D347)</f>
        <v>1</v>
      </c>
      <c r="F347" s="7" t="n">
        <f aca="false">COUNTIF(E$2:E347,0)/$A347</f>
        <v>0.615606936416185</v>
      </c>
      <c r="G347" s="7" t="n">
        <f aca="false">COUNTIF(E$2:E347,1)/$A347</f>
        <v>0.329479768786127</v>
      </c>
      <c r="H347" s="7" t="n">
        <f aca="false">COUNTIF(E$2:E347,2)/$A347</f>
        <v>0.0520231213872832</v>
      </c>
      <c r="I347" s="7" t="n">
        <f aca="false">COUNTIF(E$2:E347,3)/$A347</f>
        <v>0.00289017341040462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61671469740634</v>
      </c>
      <c r="G348" s="7" t="n">
        <f aca="false">COUNTIF(E$2:E348,1)/$A348</f>
        <v>0.328530259365994</v>
      </c>
      <c r="H348" s="7" t="n">
        <f aca="false">COUNTIF(E$2:E348,2)/$A348</f>
        <v>0.0518731988472623</v>
      </c>
      <c r="I348" s="7" t="n">
        <f aca="false">COUNTIF(E$2:E348,3)/$A348</f>
        <v>0.00288184438040346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1</v>
      </c>
      <c r="D349" s="1" t="n">
        <f aca="false">IF(RANDBETWEEN(1,6)=6,1,0)</f>
        <v>0</v>
      </c>
      <c r="E349" s="1" t="n">
        <f aca="false">SUM(B349:D349)</f>
        <v>1</v>
      </c>
      <c r="F349" s="7" t="n">
        <f aca="false">COUNTIF(E$2:E349,0)/$A349</f>
        <v>0.614942528735632</v>
      </c>
      <c r="G349" s="7" t="n">
        <f aca="false">COUNTIF(E$2:E349,1)/$A349</f>
        <v>0.330459770114943</v>
      </c>
      <c r="H349" s="7" t="n">
        <f aca="false">COUNTIF(E$2:E349,2)/$A349</f>
        <v>0.0517241379310345</v>
      </c>
      <c r="I349" s="7" t="n">
        <f aca="false">COUNTIF(E$2:E349,3)/$A349</f>
        <v>0.0028735632183908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616045845272206</v>
      </c>
      <c r="G350" s="7" t="n">
        <f aca="false">COUNTIF(E$2:E350,1)/$A350</f>
        <v>0.329512893982808</v>
      </c>
      <c r="H350" s="7" t="n">
        <f aca="false">COUNTIF(E$2:E350,2)/$A350</f>
        <v>0.0515759312320917</v>
      </c>
      <c r="I350" s="7" t="n">
        <f aca="false">COUNTIF(E$2:E350,3)/$A350</f>
        <v>0.00286532951289398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1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1</v>
      </c>
      <c r="F351" s="7" t="n">
        <f aca="false">COUNTIF(E$2:E351,0)/$A351</f>
        <v>0.614285714285714</v>
      </c>
      <c r="G351" s="7" t="n">
        <f aca="false">COUNTIF(E$2:E351,1)/$A351</f>
        <v>0.331428571428571</v>
      </c>
      <c r="H351" s="7" t="n">
        <f aca="false">COUNTIF(E$2:E351,2)/$A351</f>
        <v>0.0514285714285714</v>
      </c>
      <c r="I351" s="7" t="n">
        <f aca="false">COUNTIF(E$2:E351,3)/$A351</f>
        <v>0.00285714285714286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1</v>
      </c>
      <c r="E352" s="1" t="n">
        <f aca="false">SUM(B352:D352)</f>
        <v>1</v>
      </c>
      <c r="F352" s="7" t="n">
        <f aca="false">COUNTIF(E$2:E352,0)/$A352</f>
        <v>0.612535612535613</v>
      </c>
      <c r="G352" s="7" t="n">
        <f aca="false">COUNTIF(E$2:E352,1)/$A352</f>
        <v>0.333333333333333</v>
      </c>
      <c r="H352" s="7" t="n">
        <f aca="false">COUNTIF(E$2:E352,2)/$A352</f>
        <v>0.0512820512820513</v>
      </c>
      <c r="I352" s="7" t="n">
        <f aca="false">COUNTIF(E$2:E352,3)/$A352</f>
        <v>0.0028490028490028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613636363636364</v>
      </c>
      <c r="G353" s="7" t="n">
        <f aca="false">COUNTIF(E$2:E353,1)/$A353</f>
        <v>0.332386363636364</v>
      </c>
      <c r="H353" s="7" t="n">
        <f aca="false">COUNTIF(E$2:E353,2)/$A353</f>
        <v>0.0511363636363636</v>
      </c>
      <c r="I353" s="7" t="n">
        <f aca="false">COUNTIF(E$2:E353,3)/$A353</f>
        <v>0.00284090909090909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614730878186969</v>
      </c>
      <c r="G354" s="7" t="n">
        <f aca="false">COUNTIF(E$2:E354,1)/$A354</f>
        <v>0.331444759206799</v>
      </c>
      <c r="H354" s="7" t="n">
        <f aca="false">COUNTIF(E$2:E354,2)/$A354</f>
        <v>0.0509915014164306</v>
      </c>
      <c r="I354" s="7" t="n">
        <f aca="false">COUNTIF(E$2:E354,3)/$A354</f>
        <v>0.0028328611898017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615819209039548</v>
      </c>
      <c r="G355" s="7" t="n">
        <f aca="false">COUNTIF(E$2:E355,1)/$A355</f>
        <v>0.330508474576271</v>
      </c>
      <c r="H355" s="7" t="n">
        <f aca="false">COUNTIF(E$2:E355,2)/$A355</f>
        <v>0.0508474576271187</v>
      </c>
      <c r="I355" s="7" t="n">
        <f aca="false">COUNTIF(E$2:E355,3)/$A355</f>
        <v>0.00282485875706215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616901408450704</v>
      </c>
      <c r="G356" s="7" t="n">
        <f aca="false">COUNTIF(E$2:E356,1)/$A356</f>
        <v>0.329577464788732</v>
      </c>
      <c r="H356" s="7" t="n">
        <f aca="false">COUNTIF(E$2:E356,2)/$A356</f>
        <v>0.0507042253521127</v>
      </c>
      <c r="I356" s="7" t="n">
        <f aca="false">COUNTIF(E$2:E356,3)/$A356</f>
        <v>0.0028169014084507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617977528089888</v>
      </c>
      <c r="G357" s="7" t="n">
        <f aca="false">COUNTIF(E$2:E357,1)/$A357</f>
        <v>0.328651685393258</v>
      </c>
      <c r="H357" s="7" t="n">
        <f aca="false">COUNTIF(E$2:E357,2)/$A357</f>
        <v>0.050561797752809</v>
      </c>
      <c r="I357" s="7" t="n">
        <f aca="false">COUNTIF(E$2:E357,3)/$A357</f>
        <v>0.00280898876404494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619047619047619</v>
      </c>
      <c r="G358" s="7" t="n">
        <f aca="false">COUNTIF(E$2:E358,1)/$A358</f>
        <v>0.327731092436975</v>
      </c>
      <c r="H358" s="7" t="n">
        <f aca="false">COUNTIF(E$2:E358,2)/$A358</f>
        <v>0.0504201680672269</v>
      </c>
      <c r="I358" s="7" t="n">
        <f aca="false">COUNTIF(E$2:E358,3)/$A358</f>
        <v>0.00280112044817927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1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1</v>
      </c>
      <c r="F359" s="7" t="n">
        <f aca="false">COUNTIF(E$2:E359,0)/$A359</f>
        <v>0.61731843575419</v>
      </c>
      <c r="G359" s="7" t="n">
        <f aca="false">COUNTIF(E$2:E359,1)/$A359</f>
        <v>0.329608938547486</v>
      </c>
      <c r="H359" s="7" t="n">
        <f aca="false">COUNTIF(E$2:E359,2)/$A359</f>
        <v>0.0502793296089386</v>
      </c>
      <c r="I359" s="7" t="n">
        <f aca="false">COUNTIF(E$2:E359,3)/$A359</f>
        <v>0.00279329608938548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618384401114206</v>
      </c>
      <c r="G360" s="7" t="n">
        <f aca="false">COUNTIF(E$2:E360,1)/$A360</f>
        <v>0.328690807799443</v>
      </c>
      <c r="H360" s="7" t="n">
        <f aca="false">COUNTIF(E$2:E360,2)/$A360</f>
        <v>0.0501392757660167</v>
      </c>
      <c r="I360" s="7" t="n">
        <f aca="false">COUNTIF(E$2:E360,3)/$A360</f>
        <v>0.00278551532033426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619444444444445</v>
      </c>
      <c r="G361" s="7" t="n">
        <f aca="false">COUNTIF(E$2:E361,1)/$A361</f>
        <v>0.327777777777778</v>
      </c>
      <c r="H361" s="7" t="n">
        <f aca="false">COUNTIF(E$2:E361,2)/$A361</f>
        <v>0.05</v>
      </c>
      <c r="I361" s="7" t="n">
        <f aca="false">COUNTIF(E$2:E361,3)/$A361</f>
        <v>0.00277777777777778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620498614958449</v>
      </c>
      <c r="G362" s="7" t="n">
        <f aca="false">COUNTIF(E$2:E362,1)/$A362</f>
        <v>0.326869806094183</v>
      </c>
      <c r="H362" s="7" t="n">
        <f aca="false">COUNTIF(E$2:E362,2)/$A362</f>
        <v>0.0498614958448754</v>
      </c>
      <c r="I362" s="7" t="n">
        <f aca="false">COUNTIF(E$2:E362,3)/$A362</f>
        <v>0.00277008310249308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1</v>
      </c>
      <c r="E363" s="1" t="n">
        <f aca="false">SUM(B363:D363)</f>
        <v>1</v>
      </c>
      <c r="F363" s="7" t="n">
        <f aca="false">COUNTIF(E$2:E363,0)/$A363</f>
        <v>0.61878453038674</v>
      </c>
      <c r="G363" s="7" t="n">
        <f aca="false">COUNTIF(E$2:E363,1)/$A363</f>
        <v>0.328729281767956</v>
      </c>
      <c r="H363" s="7" t="n">
        <f aca="false">COUNTIF(E$2:E363,2)/$A363</f>
        <v>0.0497237569060773</v>
      </c>
      <c r="I363" s="7" t="n">
        <f aca="false">COUNTIF(E$2:E363,3)/$A363</f>
        <v>0.00276243093922652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1</v>
      </c>
      <c r="E364" s="1" t="n">
        <f aca="false">SUM(B364:D364)</f>
        <v>1</v>
      </c>
      <c r="F364" s="7" t="n">
        <f aca="false">COUNTIF(E$2:E364,0)/$A364</f>
        <v>0.617079889807163</v>
      </c>
      <c r="G364" s="7" t="n">
        <f aca="false">COUNTIF(E$2:E364,1)/$A364</f>
        <v>0.330578512396694</v>
      </c>
      <c r="H364" s="7" t="n">
        <f aca="false">COUNTIF(E$2:E364,2)/$A364</f>
        <v>0.0495867768595041</v>
      </c>
      <c r="I364" s="7" t="n">
        <f aca="false">COUNTIF(E$2:E364,3)/$A364</f>
        <v>0.00275482093663912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615384615384615</v>
      </c>
      <c r="G365" s="7" t="n">
        <f aca="false">COUNTIF(E$2:E365,1)/$A365</f>
        <v>0.332417582417582</v>
      </c>
      <c r="H365" s="7" t="n">
        <f aca="false">COUNTIF(E$2:E365,2)/$A365</f>
        <v>0.0494505494505495</v>
      </c>
      <c r="I365" s="7" t="n">
        <f aca="false">COUNTIF(E$2:E365,3)/$A365</f>
        <v>0.0027472527472527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616438356164384</v>
      </c>
      <c r="G366" s="7" t="n">
        <f aca="false">COUNTIF(E$2:E366,1)/$A366</f>
        <v>0.331506849315069</v>
      </c>
      <c r="H366" s="7" t="n">
        <f aca="false">COUNTIF(E$2:E366,2)/$A366</f>
        <v>0.0493150684931507</v>
      </c>
      <c r="I366" s="7" t="n">
        <f aca="false">COUNTIF(E$2:E366,3)/$A366</f>
        <v>0.00273972602739726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617486338797814</v>
      </c>
      <c r="G367" s="7" t="n">
        <f aca="false">COUNTIF(E$2:E367,1)/$A367</f>
        <v>0.330601092896175</v>
      </c>
      <c r="H367" s="7" t="n">
        <f aca="false">COUNTIF(E$2:E367,2)/$A367</f>
        <v>0.0491803278688525</v>
      </c>
      <c r="I367" s="7" t="n">
        <f aca="false">COUNTIF(E$2:E367,3)/$A367</f>
        <v>0.00273224043715847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618528610354224</v>
      </c>
      <c r="G368" s="7" t="n">
        <f aca="false">COUNTIF(E$2:E368,1)/$A368</f>
        <v>0.329700272479564</v>
      </c>
      <c r="H368" s="7" t="n">
        <f aca="false">COUNTIF(E$2:E368,2)/$A368</f>
        <v>0.0490463215258856</v>
      </c>
      <c r="I368" s="7" t="n">
        <f aca="false">COUNTIF(E$2:E368,3)/$A368</f>
        <v>0.00272479564032698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619565217391304</v>
      </c>
      <c r="G369" s="7" t="n">
        <f aca="false">COUNTIF(E$2:E369,1)/$A369</f>
        <v>0.328804347826087</v>
      </c>
      <c r="H369" s="7" t="n">
        <f aca="false">COUNTIF(E$2:E369,2)/$A369</f>
        <v>0.0489130434782609</v>
      </c>
      <c r="I369" s="7" t="n">
        <f aca="false">COUNTIF(E$2:E369,3)/$A369</f>
        <v>0.00271739130434783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62059620596206</v>
      </c>
      <c r="G370" s="7" t="n">
        <f aca="false">COUNTIF(E$2:E370,1)/$A370</f>
        <v>0.327913279132791</v>
      </c>
      <c r="H370" s="7" t="n">
        <f aca="false">COUNTIF(E$2:E370,2)/$A370</f>
        <v>0.0487804878048781</v>
      </c>
      <c r="I370" s="7" t="n">
        <f aca="false">COUNTIF(E$2:E370,3)/$A370</f>
        <v>0.00271002710027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1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1</v>
      </c>
      <c r="F371" s="7" t="n">
        <f aca="false">COUNTIF(E$2:E371,0)/$A371</f>
        <v>0.618918918918919</v>
      </c>
      <c r="G371" s="7" t="n">
        <f aca="false">COUNTIF(E$2:E371,1)/$A371</f>
        <v>0.32972972972973</v>
      </c>
      <c r="H371" s="7" t="n">
        <f aca="false">COUNTIF(E$2:E371,2)/$A371</f>
        <v>0.0486486486486487</v>
      </c>
      <c r="I371" s="7" t="n">
        <f aca="false">COUNTIF(E$2:E371,3)/$A371</f>
        <v>0.0027027027027027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619946091644205</v>
      </c>
      <c r="G372" s="7" t="n">
        <f aca="false">COUNTIF(E$2:E372,1)/$A372</f>
        <v>0.328840970350404</v>
      </c>
      <c r="H372" s="7" t="n">
        <f aca="false">COUNTIF(E$2:E372,2)/$A372</f>
        <v>0.0485175202156334</v>
      </c>
      <c r="I372" s="7" t="n">
        <f aca="false">COUNTIF(E$2:E372,3)/$A372</f>
        <v>0.00269541778975741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1</v>
      </c>
      <c r="E373" s="1" t="n">
        <f aca="false">SUM(B373:D373)</f>
        <v>1</v>
      </c>
      <c r="F373" s="7" t="n">
        <f aca="false">COUNTIF(E$2:E373,0)/$A373</f>
        <v>0.618279569892473</v>
      </c>
      <c r="G373" s="7" t="n">
        <f aca="false">COUNTIF(E$2:E373,1)/$A373</f>
        <v>0.330645161290323</v>
      </c>
      <c r="H373" s="7" t="n">
        <f aca="false">COUNTIF(E$2:E373,2)/$A373</f>
        <v>0.0483870967741936</v>
      </c>
      <c r="I373" s="7" t="n">
        <f aca="false">COUNTIF(E$2:E373,3)/$A373</f>
        <v>0.00268817204301075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1</v>
      </c>
      <c r="D374" s="1" t="n">
        <f aca="false">IF(RANDBETWEEN(1,6)=6,1,0)</f>
        <v>0</v>
      </c>
      <c r="E374" s="1" t="n">
        <f aca="false">SUM(B374:D374)</f>
        <v>1</v>
      </c>
      <c r="F374" s="7" t="n">
        <f aca="false">COUNTIF(E$2:E374,0)/$A374</f>
        <v>0.616621983914209</v>
      </c>
      <c r="G374" s="7" t="n">
        <f aca="false">COUNTIF(E$2:E374,1)/$A374</f>
        <v>0.332439678284182</v>
      </c>
      <c r="H374" s="7" t="n">
        <f aca="false">COUNTIF(E$2:E374,2)/$A374</f>
        <v>0.0482573726541555</v>
      </c>
      <c r="I374" s="7" t="n">
        <f aca="false">COUNTIF(E$2:E374,3)/$A374</f>
        <v>0.00268096514745308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617647058823529</v>
      </c>
      <c r="G375" s="7" t="n">
        <f aca="false">COUNTIF(E$2:E375,1)/$A375</f>
        <v>0.331550802139037</v>
      </c>
      <c r="H375" s="7" t="n">
        <f aca="false">COUNTIF(E$2:E375,2)/$A375</f>
        <v>0.0481283422459893</v>
      </c>
      <c r="I375" s="7" t="n">
        <f aca="false">COUNTIF(E$2:E375,3)/$A375</f>
        <v>0.00267379679144385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1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1</v>
      </c>
      <c r="F376" s="7" t="n">
        <f aca="false">COUNTIF(E$2:E376,0)/$A376</f>
        <v>0.616</v>
      </c>
      <c r="G376" s="7" t="n">
        <f aca="false">COUNTIF(E$2:E376,1)/$A376</f>
        <v>0.333333333333333</v>
      </c>
      <c r="H376" s="7" t="n">
        <f aca="false">COUNTIF(E$2:E376,2)/$A376</f>
        <v>0.048</v>
      </c>
      <c r="I376" s="7" t="n">
        <f aca="false">COUNTIF(E$2:E376,3)/$A376</f>
        <v>0.00266666666666667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617021276595745</v>
      </c>
      <c r="G377" s="7" t="n">
        <f aca="false">COUNTIF(E$2:E377,1)/$A377</f>
        <v>0.332446808510638</v>
      </c>
      <c r="H377" s="7" t="n">
        <f aca="false">COUNTIF(E$2:E377,2)/$A377</f>
        <v>0.0478723404255319</v>
      </c>
      <c r="I377" s="7" t="n">
        <f aca="false">COUNTIF(E$2:E377,3)/$A377</f>
        <v>0.0026595744680851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618037135278515</v>
      </c>
      <c r="G378" s="7" t="n">
        <f aca="false">COUNTIF(E$2:E378,1)/$A378</f>
        <v>0.331564986737401</v>
      </c>
      <c r="H378" s="7" t="n">
        <f aca="false">COUNTIF(E$2:E378,2)/$A378</f>
        <v>0.0477453580901857</v>
      </c>
      <c r="I378" s="7" t="n">
        <f aca="false">COUNTIF(E$2:E378,3)/$A378</f>
        <v>0.0026525198938992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619047619047619</v>
      </c>
      <c r="G379" s="7" t="n">
        <f aca="false">COUNTIF(E$2:E379,1)/$A379</f>
        <v>0.330687830687831</v>
      </c>
      <c r="H379" s="7" t="n">
        <f aca="false">COUNTIF(E$2:E379,2)/$A379</f>
        <v>0.0476190476190476</v>
      </c>
      <c r="I379" s="7" t="n">
        <f aca="false">COUNTIF(E$2:E379,3)/$A379</f>
        <v>0.00264550264550265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620052770448549</v>
      </c>
      <c r="G380" s="7" t="n">
        <f aca="false">COUNTIF(E$2:E380,1)/$A380</f>
        <v>0.329815303430079</v>
      </c>
      <c r="H380" s="7" t="n">
        <f aca="false">COUNTIF(E$2:E380,2)/$A380</f>
        <v>0.0474934036939314</v>
      </c>
      <c r="I380" s="7" t="n">
        <f aca="false">COUNTIF(E$2:E380,3)/$A380</f>
        <v>0.00263852242744063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1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1</v>
      </c>
      <c r="F381" s="7" t="n">
        <f aca="false">COUNTIF(E$2:E381,0)/$A381</f>
        <v>0.618421052631579</v>
      </c>
      <c r="G381" s="7" t="n">
        <f aca="false">COUNTIF(E$2:E381,1)/$A381</f>
        <v>0.331578947368421</v>
      </c>
      <c r="H381" s="7" t="n">
        <f aca="false">COUNTIF(E$2:E381,2)/$A381</f>
        <v>0.0473684210526316</v>
      </c>
      <c r="I381" s="7" t="n">
        <f aca="false">COUNTIF(E$2:E381,3)/$A381</f>
        <v>0.00263157894736842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1</v>
      </c>
      <c r="E382" s="1" t="n">
        <f aca="false">SUM(B382:D382)</f>
        <v>1</v>
      </c>
      <c r="F382" s="7" t="n">
        <f aca="false">COUNTIF(E$2:E382,0)/$A382</f>
        <v>0.616797900262467</v>
      </c>
      <c r="G382" s="7" t="n">
        <f aca="false">COUNTIF(E$2:E382,1)/$A382</f>
        <v>0.333333333333333</v>
      </c>
      <c r="H382" s="7" t="n">
        <f aca="false">COUNTIF(E$2:E382,2)/$A382</f>
        <v>0.047244094488189</v>
      </c>
      <c r="I382" s="7" t="n">
        <f aca="false">COUNTIF(E$2:E382,3)/$A382</f>
        <v>0.002624671916010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1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1</v>
      </c>
      <c r="F383" s="7" t="n">
        <f aca="false">COUNTIF(E$2:E383,0)/$A383</f>
        <v>0.615183246073298</v>
      </c>
      <c r="G383" s="7" t="n">
        <f aca="false">COUNTIF(E$2:E383,1)/$A383</f>
        <v>0.335078534031414</v>
      </c>
      <c r="H383" s="7" t="n">
        <f aca="false">COUNTIF(E$2:E383,2)/$A383</f>
        <v>0.0471204188481675</v>
      </c>
      <c r="I383" s="7" t="n">
        <f aca="false">COUNTIF(E$2:E383,3)/$A383</f>
        <v>0.00261780104712042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616187989556136</v>
      </c>
      <c r="G384" s="7" t="n">
        <f aca="false">COUNTIF(E$2:E384,1)/$A384</f>
        <v>0.33420365535248</v>
      </c>
      <c r="H384" s="7" t="n">
        <f aca="false">COUNTIF(E$2:E384,2)/$A384</f>
        <v>0.0469973890339426</v>
      </c>
      <c r="I384" s="7" t="n">
        <f aca="false">COUNTIF(E$2:E384,3)/$A384</f>
        <v>0.00261096605744125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6171875</v>
      </c>
      <c r="G385" s="7" t="n">
        <f aca="false">COUNTIF(E$2:E385,1)/$A385</f>
        <v>0.333333333333333</v>
      </c>
      <c r="H385" s="7" t="n">
        <f aca="false">COUNTIF(E$2:E385,2)/$A385</f>
        <v>0.046875</v>
      </c>
      <c r="I385" s="7" t="n">
        <f aca="false">COUNTIF(E$2:E385,3)/$A385</f>
        <v>0.00260416666666667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1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615584415584416</v>
      </c>
      <c r="G386" s="7" t="n">
        <f aca="false">COUNTIF(E$2:E386,1)/$A386</f>
        <v>0.335064935064935</v>
      </c>
      <c r="H386" s="7" t="n">
        <f aca="false">COUNTIF(E$2:E386,2)/$A386</f>
        <v>0.0467532467532468</v>
      </c>
      <c r="I386" s="7" t="n">
        <f aca="false">COUNTIF(E$2:E386,3)/$A386</f>
        <v>0.0025974025974026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616580310880829</v>
      </c>
      <c r="G387" s="7" t="n">
        <f aca="false">COUNTIF(E$2:E387,1)/$A387</f>
        <v>0.33419689119171</v>
      </c>
      <c r="H387" s="7" t="n">
        <f aca="false">COUNTIF(E$2:E387,2)/$A387</f>
        <v>0.0466321243523316</v>
      </c>
      <c r="I387" s="7" t="n">
        <f aca="false">COUNTIF(E$2:E387,3)/$A387</f>
        <v>0.00259067357512953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617571059431525</v>
      </c>
      <c r="G388" s="7" t="n">
        <f aca="false">COUNTIF(E$2:E388,1)/$A388</f>
        <v>0.333333333333333</v>
      </c>
      <c r="H388" s="7" t="n">
        <f aca="false">COUNTIF(E$2:E388,2)/$A388</f>
        <v>0.0465116279069767</v>
      </c>
      <c r="I388" s="7" t="n">
        <f aca="false">COUNTIF(E$2:E388,3)/$A388</f>
        <v>0.00258397932816538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1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615979381443299</v>
      </c>
      <c r="G389" s="7" t="n">
        <f aca="false">COUNTIF(E$2:E389,1)/$A389</f>
        <v>0.335051546391753</v>
      </c>
      <c r="H389" s="7" t="n">
        <f aca="false">COUNTIF(E$2:E389,2)/$A389</f>
        <v>0.0463917525773196</v>
      </c>
      <c r="I389" s="7" t="n">
        <f aca="false">COUNTIF(E$2:E389,3)/$A389</f>
        <v>0.00257731958762887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1</v>
      </c>
      <c r="E390" s="1" t="n">
        <f aca="false">SUM(B390:D390)</f>
        <v>1</v>
      </c>
      <c r="F390" s="7" t="n">
        <f aca="false">COUNTIF(E$2:E390,0)/$A390</f>
        <v>0.61439588688946</v>
      </c>
      <c r="G390" s="7" t="n">
        <f aca="false">COUNTIF(E$2:E390,1)/$A390</f>
        <v>0.336760925449871</v>
      </c>
      <c r="H390" s="7" t="n">
        <f aca="false">COUNTIF(E$2:E390,2)/$A390</f>
        <v>0.0462724935732648</v>
      </c>
      <c r="I390" s="7" t="n">
        <f aca="false">COUNTIF(E$2:E390,3)/$A390</f>
        <v>0.0025706940874036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615384615384615</v>
      </c>
      <c r="G391" s="7" t="n">
        <f aca="false">COUNTIF(E$2:E391,1)/$A391</f>
        <v>0.335897435897436</v>
      </c>
      <c r="H391" s="7" t="n">
        <f aca="false">COUNTIF(E$2:E391,2)/$A391</f>
        <v>0.0461538461538462</v>
      </c>
      <c r="I391" s="7" t="n">
        <f aca="false">COUNTIF(E$2:E391,3)/$A391</f>
        <v>0.00256410256410256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616368286445013</v>
      </c>
      <c r="G392" s="7" t="n">
        <f aca="false">COUNTIF(E$2:E392,1)/$A392</f>
        <v>0.335038363171356</v>
      </c>
      <c r="H392" s="7" t="n">
        <f aca="false">COUNTIF(E$2:E392,2)/$A392</f>
        <v>0.0460358056265985</v>
      </c>
      <c r="I392" s="7" t="n">
        <f aca="false">COUNTIF(E$2:E392,3)/$A392</f>
        <v>0.0025575447570332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61734693877551</v>
      </c>
      <c r="G393" s="7" t="n">
        <f aca="false">COUNTIF(E$2:E393,1)/$A393</f>
        <v>0.334183673469388</v>
      </c>
      <c r="H393" s="7" t="n">
        <f aca="false">COUNTIF(E$2:E393,2)/$A393</f>
        <v>0.0459183673469388</v>
      </c>
      <c r="I393" s="7" t="n">
        <f aca="false">COUNTIF(E$2:E393,3)/$A393</f>
        <v>0.00255102040816327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618320610687023</v>
      </c>
      <c r="G394" s="7" t="n">
        <f aca="false">COUNTIF(E$2:E394,1)/$A394</f>
        <v>0.333333333333333</v>
      </c>
      <c r="H394" s="7" t="n">
        <f aca="false">COUNTIF(E$2:E394,2)/$A394</f>
        <v>0.0458015267175573</v>
      </c>
      <c r="I394" s="7" t="n">
        <f aca="false">COUNTIF(E$2:E394,3)/$A394</f>
        <v>0.00254452926208651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619289340101523</v>
      </c>
      <c r="G395" s="7" t="n">
        <f aca="false">COUNTIF(E$2:E395,1)/$A395</f>
        <v>0.33248730964467</v>
      </c>
      <c r="H395" s="7" t="n">
        <f aca="false">COUNTIF(E$2:E395,2)/$A395</f>
        <v>0.0456852791878173</v>
      </c>
      <c r="I395" s="7" t="n">
        <f aca="false">COUNTIF(E$2:E395,3)/$A395</f>
        <v>0.00253807106598985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620253164556962</v>
      </c>
      <c r="G396" s="7" t="n">
        <f aca="false">COUNTIF(E$2:E396,1)/$A396</f>
        <v>0.331645569620253</v>
      </c>
      <c r="H396" s="7" t="n">
        <f aca="false">COUNTIF(E$2:E396,2)/$A396</f>
        <v>0.0455696202531646</v>
      </c>
      <c r="I396" s="7" t="n">
        <f aca="false">COUNTIF(E$2:E396,3)/$A396</f>
        <v>0.00253164556962025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1</v>
      </c>
      <c r="E397" s="1" t="n">
        <f aca="false">SUM(B397:D397)</f>
        <v>1</v>
      </c>
      <c r="F397" s="7" t="n">
        <f aca="false">COUNTIF(E$2:E397,0)/$A397</f>
        <v>0.618686868686869</v>
      </c>
      <c r="G397" s="7" t="n">
        <f aca="false">COUNTIF(E$2:E397,1)/$A397</f>
        <v>0.333333333333333</v>
      </c>
      <c r="H397" s="7" t="n">
        <f aca="false">COUNTIF(E$2:E397,2)/$A397</f>
        <v>0.0454545454545455</v>
      </c>
      <c r="I397" s="7" t="n">
        <f aca="false">COUNTIF(E$2:E397,3)/$A397</f>
        <v>0.00252525252525253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1</v>
      </c>
      <c r="D398" s="1" t="n">
        <f aca="false">IF(RANDBETWEEN(1,6)=6,1,0)</f>
        <v>0</v>
      </c>
      <c r="E398" s="1" t="n">
        <f aca="false">SUM(B398:D398)</f>
        <v>1</v>
      </c>
      <c r="F398" s="7" t="n">
        <f aca="false">COUNTIF(E$2:E398,0)/$A398</f>
        <v>0.617128463476071</v>
      </c>
      <c r="G398" s="7" t="n">
        <f aca="false">COUNTIF(E$2:E398,1)/$A398</f>
        <v>0.335012594458438</v>
      </c>
      <c r="H398" s="7" t="n">
        <f aca="false">COUNTIF(E$2:E398,2)/$A398</f>
        <v>0.0453400503778338</v>
      </c>
      <c r="I398" s="7" t="n">
        <f aca="false">COUNTIF(E$2:E398,3)/$A398</f>
        <v>0.00251889168765743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618090452261307</v>
      </c>
      <c r="G399" s="7" t="n">
        <f aca="false">COUNTIF(E$2:E399,1)/$A399</f>
        <v>0.334170854271357</v>
      </c>
      <c r="H399" s="7" t="n">
        <f aca="false">COUNTIF(E$2:E399,2)/$A399</f>
        <v>0.0452261306532663</v>
      </c>
      <c r="I399" s="7" t="n">
        <f aca="false">COUNTIF(E$2:E399,3)/$A399</f>
        <v>0.00251256281407035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619047619047619</v>
      </c>
      <c r="G400" s="7" t="n">
        <f aca="false">COUNTIF(E$2:E400,1)/$A400</f>
        <v>0.333333333333333</v>
      </c>
      <c r="H400" s="7" t="n">
        <f aca="false">COUNTIF(E$2:E400,2)/$A400</f>
        <v>0.0451127819548872</v>
      </c>
      <c r="I400" s="7" t="n">
        <f aca="false">COUNTIF(E$2:E400,3)/$A400</f>
        <v>0.0025062656641604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62</v>
      </c>
      <c r="G401" s="7" t="n">
        <f aca="false">COUNTIF(E$2:E401,1)/$A401</f>
        <v>0.3325</v>
      </c>
      <c r="H401" s="7" t="n">
        <f aca="false">COUNTIF(E$2:E401,2)/$A401</f>
        <v>0.045</v>
      </c>
      <c r="I401" s="7" t="n">
        <f aca="false">COUNTIF(E$2:E401,3)/$A401</f>
        <v>0.002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620947630922693</v>
      </c>
      <c r="G402" s="7" t="n">
        <f aca="false">COUNTIF(E$2:E402,1)/$A402</f>
        <v>0.331670822942643</v>
      </c>
      <c r="H402" s="7" t="n">
        <f aca="false">COUNTIF(E$2:E402,2)/$A402</f>
        <v>0.0448877805486284</v>
      </c>
      <c r="I402" s="7" t="n">
        <f aca="false">COUNTIF(E$2:E402,3)/$A402</f>
        <v>0.00249376558603491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621890547263682</v>
      </c>
      <c r="G403" s="7" t="n">
        <f aca="false">COUNTIF(E$2:E403,1)/$A403</f>
        <v>0.330845771144279</v>
      </c>
      <c r="H403" s="7" t="n">
        <f aca="false">COUNTIF(E$2:E403,2)/$A403</f>
        <v>0.0447761194029851</v>
      </c>
      <c r="I403" s="7" t="n">
        <f aca="false">COUNTIF(E$2:E403,3)/$A403</f>
        <v>0.00248756218905473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622828784119107</v>
      </c>
      <c r="G404" s="7" t="n">
        <f aca="false">COUNTIF(E$2:E404,1)/$A404</f>
        <v>0.330024813895782</v>
      </c>
      <c r="H404" s="7" t="n">
        <f aca="false">COUNTIF(E$2:E404,2)/$A404</f>
        <v>0.0446650124069479</v>
      </c>
      <c r="I404" s="7" t="n">
        <f aca="false">COUNTIF(E$2:E404,3)/$A404</f>
        <v>0.00248138957816377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623762376237624</v>
      </c>
      <c r="G405" s="7" t="n">
        <f aca="false">COUNTIF(E$2:E405,1)/$A405</f>
        <v>0.329207920792079</v>
      </c>
      <c r="H405" s="7" t="n">
        <f aca="false">COUNTIF(E$2:E405,2)/$A405</f>
        <v>0.0445544554455446</v>
      </c>
      <c r="I405" s="7" t="n">
        <f aca="false">COUNTIF(E$2:E405,3)/$A405</f>
        <v>0.00247524752475248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624691358024691</v>
      </c>
      <c r="G406" s="7" t="n">
        <f aca="false">COUNTIF(E$2:E406,1)/$A406</f>
        <v>0.328395061728395</v>
      </c>
      <c r="H406" s="7" t="n">
        <f aca="false">COUNTIF(E$2:E406,2)/$A406</f>
        <v>0.0444444444444444</v>
      </c>
      <c r="I406" s="7" t="n">
        <f aca="false">COUNTIF(E$2:E406,3)/$A406</f>
        <v>0.00246913580246914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1</v>
      </c>
      <c r="E407" s="1" t="n">
        <f aca="false">SUM(B407:D407)</f>
        <v>1</v>
      </c>
      <c r="F407" s="7" t="n">
        <f aca="false">COUNTIF(E$2:E407,0)/$A407</f>
        <v>0.623152709359606</v>
      </c>
      <c r="G407" s="7" t="n">
        <f aca="false">COUNTIF(E$2:E407,1)/$A407</f>
        <v>0.330049261083744</v>
      </c>
      <c r="H407" s="7" t="n">
        <f aca="false">COUNTIF(E$2:E407,2)/$A407</f>
        <v>0.0443349753694581</v>
      </c>
      <c r="I407" s="7" t="n">
        <f aca="false">COUNTIF(E$2:E407,3)/$A407</f>
        <v>0.00246305418719212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624078624078624</v>
      </c>
      <c r="G408" s="7" t="n">
        <f aca="false">COUNTIF(E$2:E408,1)/$A408</f>
        <v>0.329238329238329</v>
      </c>
      <c r="H408" s="7" t="n">
        <f aca="false">COUNTIF(E$2:E408,2)/$A408</f>
        <v>0.0442260442260442</v>
      </c>
      <c r="I408" s="7" t="n">
        <f aca="false">COUNTIF(E$2:E408,3)/$A408</f>
        <v>0.00245700245700246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625</v>
      </c>
      <c r="G409" s="7" t="n">
        <f aca="false">COUNTIF(E$2:E409,1)/$A409</f>
        <v>0.32843137254902</v>
      </c>
      <c r="H409" s="7" t="n">
        <f aca="false">COUNTIF(E$2:E409,2)/$A409</f>
        <v>0.0441176470588235</v>
      </c>
      <c r="I409" s="7" t="n">
        <f aca="false">COUNTIF(E$2:E409,3)/$A409</f>
        <v>0.00245098039215686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1</v>
      </c>
      <c r="D410" s="1" t="n">
        <f aca="false">IF(RANDBETWEEN(1,6)=6,1,0)</f>
        <v>0</v>
      </c>
      <c r="E410" s="1" t="n">
        <f aca="false">SUM(B410:D410)</f>
        <v>1</v>
      </c>
      <c r="F410" s="7" t="n">
        <f aca="false">COUNTIF(E$2:E410,0)/$A410</f>
        <v>0.623471882640587</v>
      </c>
      <c r="G410" s="7" t="n">
        <f aca="false">COUNTIF(E$2:E410,1)/$A410</f>
        <v>0.330073349633252</v>
      </c>
      <c r="H410" s="7" t="n">
        <f aca="false">COUNTIF(E$2:E410,2)/$A410</f>
        <v>0.0440097799511002</v>
      </c>
      <c r="I410" s="7" t="n">
        <f aca="false">COUNTIF(E$2:E410,3)/$A410</f>
        <v>0.00244498777506112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624390243902439</v>
      </c>
      <c r="G411" s="7" t="n">
        <f aca="false">COUNTIF(E$2:E411,1)/$A411</f>
        <v>0.329268292682927</v>
      </c>
      <c r="H411" s="7" t="n">
        <f aca="false">COUNTIF(E$2:E411,2)/$A411</f>
        <v>0.0439024390243902</v>
      </c>
      <c r="I411" s="7" t="n">
        <f aca="false">COUNTIF(E$2:E411,3)/$A411</f>
        <v>0.0024390243902439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1</v>
      </c>
      <c r="C412" s="1" t="n">
        <f aca="false">IF(RANDBETWEEN(1,6)=6,1,0)</f>
        <v>1</v>
      </c>
      <c r="D412" s="1" t="n">
        <f aca="false">IF(RANDBETWEEN(1,6)=6,1,0)</f>
        <v>0</v>
      </c>
      <c r="E412" s="1" t="n">
        <f aca="false">SUM(B412:D412)</f>
        <v>2</v>
      </c>
      <c r="F412" s="7" t="n">
        <f aca="false">COUNTIF(E$2:E412,0)/$A412</f>
        <v>0.622871046228711</v>
      </c>
      <c r="G412" s="7" t="n">
        <f aca="false">COUNTIF(E$2:E412,1)/$A412</f>
        <v>0.328467153284672</v>
      </c>
      <c r="H412" s="7" t="n">
        <f aca="false">COUNTIF(E$2:E412,2)/$A412</f>
        <v>0.0462287104622871</v>
      </c>
      <c r="I412" s="7" t="n">
        <f aca="false">COUNTIF(E$2:E412,3)/$A412</f>
        <v>0.0024330900243309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1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621359223300971</v>
      </c>
      <c r="G413" s="7" t="n">
        <f aca="false">COUNTIF(E$2:E413,1)/$A413</f>
        <v>0.330097087378641</v>
      </c>
      <c r="H413" s="7" t="n">
        <f aca="false">COUNTIF(E$2:E413,2)/$A413</f>
        <v>0.0461165048543689</v>
      </c>
      <c r="I413" s="7" t="n">
        <f aca="false">COUNTIF(E$2:E413,3)/$A413</f>
        <v>0.00242718446601942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62227602905569</v>
      </c>
      <c r="G414" s="7" t="n">
        <f aca="false">COUNTIF(E$2:E414,1)/$A414</f>
        <v>0.329297820823245</v>
      </c>
      <c r="H414" s="7" t="n">
        <f aca="false">COUNTIF(E$2:E414,2)/$A414</f>
        <v>0.0460048426150121</v>
      </c>
      <c r="I414" s="7" t="n">
        <f aca="false">COUNTIF(E$2:E414,3)/$A414</f>
        <v>0.00242130750605327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0</v>
      </c>
      <c r="D415" s="1" t="n">
        <f aca="false">IF(RANDBETWEEN(1,6)=6,1,0)</f>
        <v>1</v>
      </c>
      <c r="E415" s="1" t="n">
        <f aca="false">SUM(B415:D415)</f>
        <v>1</v>
      </c>
      <c r="F415" s="7" t="n">
        <f aca="false">COUNTIF(E$2:E415,0)/$A415</f>
        <v>0.620772946859903</v>
      </c>
      <c r="G415" s="7" t="n">
        <f aca="false">COUNTIF(E$2:E415,1)/$A415</f>
        <v>0.330917874396135</v>
      </c>
      <c r="H415" s="7" t="n">
        <f aca="false">COUNTIF(E$2:E415,2)/$A415</f>
        <v>0.0458937198067633</v>
      </c>
      <c r="I415" s="7" t="n">
        <f aca="false">COUNTIF(E$2:E415,3)/$A415</f>
        <v>0.0024154589371980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621686746987952</v>
      </c>
      <c r="G416" s="7" t="n">
        <f aca="false">COUNTIF(E$2:E416,1)/$A416</f>
        <v>0.330120481927711</v>
      </c>
      <c r="H416" s="7" t="n">
        <f aca="false">COUNTIF(E$2:E416,2)/$A416</f>
        <v>0.0457831325301205</v>
      </c>
      <c r="I416" s="7" t="n">
        <f aca="false">COUNTIF(E$2:E416,3)/$A416</f>
        <v>0.0024096385542168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622596153846154</v>
      </c>
      <c r="G417" s="7" t="n">
        <f aca="false">COUNTIF(E$2:E417,1)/$A417</f>
        <v>0.329326923076923</v>
      </c>
      <c r="H417" s="7" t="n">
        <f aca="false">COUNTIF(E$2:E417,2)/$A417</f>
        <v>0.0456730769230769</v>
      </c>
      <c r="I417" s="7" t="n">
        <f aca="false">COUNTIF(E$2:E417,3)/$A417</f>
        <v>0.00240384615384615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623501199040767</v>
      </c>
      <c r="G418" s="7" t="n">
        <f aca="false">COUNTIF(E$2:E418,1)/$A418</f>
        <v>0.328537170263789</v>
      </c>
      <c r="H418" s="7" t="n">
        <f aca="false">COUNTIF(E$2:E418,2)/$A418</f>
        <v>0.0455635491606715</v>
      </c>
      <c r="I418" s="7" t="n">
        <f aca="false">COUNTIF(E$2:E418,3)/$A418</f>
        <v>0.00239808153477218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1</v>
      </c>
      <c r="D419" s="1" t="n">
        <f aca="false">IF(RANDBETWEEN(1,6)=6,1,0)</f>
        <v>0</v>
      </c>
      <c r="E419" s="1" t="n">
        <f aca="false">SUM(B419:D419)</f>
        <v>1</v>
      </c>
      <c r="F419" s="7" t="n">
        <f aca="false">COUNTIF(E$2:E419,0)/$A419</f>
        <v>0.622009569377991</v>
      </c>
      <c r="G419" s="7" t="n">
        <f aca="false">COUNTIF(E$2:E419,1)/$A419</f>
        <v>0.330143540669856</v>
      </c>
      <c r="H419" s="7" t="n">
        <f aca="false">COUNTIF(E$2:E419,2)/$A419</f>
        <v>0.0454545454545455</v>
      </c>
      <c r="I419" s="7" t="n">
        <f aca="false">COUNTIF(E$2:E419,3)/$A419</f>
        <v>0.00239234449760766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1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620525059665871</v>
      </c>
      <c r="G420" s="7" t="n">
        <f aca="false">COUNTIF(E$2:E420,1)/$A420</f>
        <v>0.331742243436754</v>
      </c>
      <c r="H420" s="7" t="n">
        <f aca="false">COUNTIF(E$2:E420,2)/$A420</f>
        <v>0.045346062052506</v>
      </c>
      <c r="I420" s="7" t="n">
        <f aca="false">COUNTIF(E$2:E420,3)/$A420</f>
        <v>0.0023866348448687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1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1</v>
      </c>
      <c r="F421" s="7" t="n">
        <f aca="false">COUNTIF(E$2:E421,0)/$A421</f>
        <v>0.619047619047619</v>
      </c>
      <c r="G421" s="7" t="n">
        <f aca="false">COUNTIF(E$2:E421,1)/$A421</f>
        <v>0.333333333333333</v>
      </c>
      <c r="H421" s="7" t="n">
        <f aca="false">COUNTIF(E$2:E421,2)/$A421</f>
        <v>0.0452380952380952</v>
      </c>
      <c r="I421" s="7" t="n">
        <f aca="false">COUNTIF(E$2:E421,3)/$A421</f>
        <v>0.00238095238095238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1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1</v>
      </c>
      <c r="F422" s="7" t="n">
        <f aca="false">COUNTIF(E$2:E422,0)/$A422</f>
        <v>0.617577197149644</v>
      </c>
      <c r="G422" s="7" t="n">
        <f aca="false">COUNTIF(E$2:E422,1)/$A422</f>
        <v>0.334916864608076</v>
      </c>
      <c r="H422" s="7" t="n">
        <f aca="false">COUNTIF(E$2:E422,2)/$A422</f>
        <v>0.0451306413301663</v>
      </c>
      <c r="I422" s="7" t="n">
        <f aca="false">COUNTIF(E$2:E422,3)/$A422</f>
        <v>0.00237529691211401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618483412322275</v>
      </c>
      <c r="G423" s="7" t="n">
        <f aca="false">COUNTIF(E$2:E423,1)/$A423</f>
        <v>0.334123222748815</v>
      </c>
      <c r="H423" s="7" t="n">
        <f aca="false">COUNTIF(E$2:E423,2)/$A423</f>
        <v>0.0450236966824645</v>
      </c>
      <c r="I423" s="7" t="n">
        <f aca="false">COUNTIF(E$2:E423,3)/$A423</f>
        <v>0.0023696682464455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617021276595745</v>
      </c>
      <c r="G424" s="7" t="n">
        <f aca="false">COUNTIF(E$2:E424,1)/$A424</f>
        <v>0.335697399527187</v>
      </c>
      <c r="H424" s="7" t="n">
        <f aca="false">COUNTIF(E$2:E424,2)/$A424</f>
        <v>0.0449172576832151</v>
      </c>
      <c r="I424" s="7" t="n">
        <f aca="false">COUNTIF(E$2:E424,3)/$A424</f>
        <v>0.00236406619385343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617924528301887</v>
      </c>
      <c r="G425" s="7" t="n">
        <f aca="false">COUNTIF(E$2:E425,1)/$A425</f>
        <v>0.334905660377358</v>
      </c>
      <c r="H425" s="7" t="n">
        <f aca="false">COUNTIF(E$2:E425,2)/$A425</f>
        <v>0.044811320754717</v>
      </c>
      <c r="I425" s="7" t="n">
        <f aca="false">COUNTIF(E$2:E425,3)/$A425</f>
        <v>0.0023584905660377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618823529411765</v>
      </c>
      <c r="G426" s="7" t="n">
        <f aca="false">COUNTIF(E$2:E426,1)/$A426</f>
        <v>0.334117647058824</v>
      </c>
      <c r="H426" s="7" t="n">
        <f aca="false">COUNTIF(E$2:E426,2)/$A426</f>
        <v>0.0447058823529412</v>
      </c>
      <c r="I426" s="7" t="n">
        <f aca="false">COUNTIF(E$2:E426,3)/$A426</f>
        <v>0.00235294117647059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619718309859155</v>
      </c>
      <c r="G427" s="7" t="n">
        <f aca="false">COUNTIF(E$2:E427,1)/$A427</f>
        <v>0.333333333333333</v>
      </c>
      <c r="H427" s="7" t="n">
        <f aca="false">COUNTIF(E$2:E427,2)/$A427</f>
        <v>0.0446009389671362</v>
      </c>
      <c r="I427" s="7" t="n">
        <f aca="false">COUNTIF(E$2:E427,3)/$A427</f>
        <v>0.00234741784037559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1</v>
      </c>
      <c r="C428" s="1" t="n">
        <f aca="false">IF(RANDBETWEEN(1,6)=6,1,0)</f>
        <v>1</v>
      </c>
      <c r="D428" s="1" t="n">
        <f aca="false">IF(RANDBETWEEN(1,6)=6,1,0)</f>
        <v>0</v>
      </c>
      <c r="E428" s="1" t="n">
        <f aca="false">SUM(B428:D428)</f>
        <v>2</v>
      </c>
      <c r="F428" s="7" t="n">
        <f aca="false">COUNTIF(E$2:E428,0)/$A428</f>
        <v>0.618266978922717</v>
      </c>
      <c r="G428" s="7" t="n">
        <f aca="false">COUNTIF(E$2:E428,1)/$A428</f>
        <v>0.332552693208431</v>
      </c>
      <c r="H428" s="7" t="n">
        <f aca="false">COUNTIF(E$2:E428,2)/$A428</f>
        <v>0.0468384074941452</v>
      </c>
      <c r="I428" s="7" t="n">
        <f aca="false">COUNTIF(E$2:E428,3)/$A428</f>
        <v>0.00234192037470726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616822429906542</v>
      </c>
      <c r="G429" s="7" t="n">
        <f aca="false">COUNTIF(E$2:E429,1)/$A429</f>
        <v>0.33411214953271</v>
      </c>
      <c r="H429" s="7" t="n">
        <f aca="false">COUNTIF(E$2:E429,2)/$A429</f>
        <v>0.0467289719626168</v>
      </c>
      <c r="I429" s="7" t="n">
        <f aca="false">COUNTIF(E$2:E429,3)/$A429</f>
        <v>0.00233644859813084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1</v>
      </c>
      <c r="E430" s="1" t="n">
        <f aca="false">SUM(B430:D430)</f>
        <v>1</v>
      </c>
      <c r="F430" s="7" t="n">
        <f aca="false">COUNTIF(E$2:E430,0)/$A430</f>
        <v>0.615384615384615</v>
      </c>
      <c r="G430" s="7" t="n">
        <f aca="false">COUNTIF(E$2:E430,1)/$A430</f>
        <v>0.335664335664336</v>
      </c>
      <c r="H430" s="7" t="n">
        <f aca="false">COUNTIF(E$2:E430,2)/$A430</f>
        <v>0.0466200466200466</v>
      </c>
      <c r="I430" s="7" t="n">
        <f aca="false">COUNTIF(E$2:E430,3)/$A430</f>
        <v>0.00233100233100233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616279069767442</v>
      </c>
      <c r="G431" s="7" t="n">
        <f aca="false">COUNTIF(E$2:E431,1)/$A431</f>
        <v>0.334883720930233</v>
      </c>
      <c r="H431" s="7" t="n">
        <f aca="false">COUNTIF(E$2:E431,2)/$A431</f>
        <v>0.0465116279069767</v>
      </c>
      <c r="I431" s="7" t="n">
        <f aca="false">COUNTIF(E$2:E431,3)/$A431</f>
        <v>0.00232558139534884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1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1</v>
      </c>
      <c r="F432" s="7" t="n">
        <f aca="false">COUNTIF(E$2:E432,0)/$A432</f>
        <v>0.614849187935035</v>
      </c>
      <c r="G432" s="7" t="n">
        <f aca="false">COUNTIF(E$2:E432,1)/$A432</f>
        <v>0.336426914153132</v>
      </c>
      <c r="H432" s="7" t="n">
        <f aca="false">COUNTIF(E$2:E432,2)/$A432</f>
        <v>0.0464037122969838</v>
      </c>
      <c r="I432" s="7" t="n">
        <f aca="false">COUNTIF(E$2:E432,3)/$A432</f>
        <v>0.00232018561484919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615740740740741</v>
      </c>
      <c r="G433" s="7" t="n">
        <f aca="false">COUNTIF(E$2:E433,1)/$A433</f>
        <v>0.335648148148148</v>
      </c>
      <c r="H433" s="7" t="n">
        <f aca="false">COUNTIF(E$2:E433,2)/$A433</f>
        <v>0.0462962962962963</v>
      </c>
      <c r="I433" s="7" t="n">
        <f aca="false">COUNTIF(E$2:E433,3)/$A433</f>
        <v>0.00231481481481481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1</v>
      </c>
      <c r="D434" s="1" t="n">
        <f aca="false">IF(RANDBETWEEN(1,6)=6,1,0)</f>
        <v>1</v>
      </c>
      <c r="E434" s="1" t="n">
        <f aca="false">SUM(B434:D434)</f>
        <v>2</v>
      </c>
      <c r="F434" s="7" t="n">
        <f aca="false">COUNTIF(E$2:E434,0)/$A434</f>
        <v>0.61431870669746</v>
      </c>
      <c r="G434" s="7" t="n">
        <f aca="false">COUNTIF(E$2:E434,1)/$A434</f>
        <v>0.334872979214781</v>
      </c>
      <c r="H434" s="7" t="n">
        <f aca="false">COUNTIF(E$2:E434,2)/$A434</f>
        <v>0.0484988452655889</v>
      </c>
      <c r="I434" s="7" t="n">
        <f aca="false">COUNTIF(E$2:E434,3)/$A434</f>
        <v>0.0023094688221709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615207373271889</v>
      </c>
      <c r="G435" s="7" t="n">
        <f aca="false">COUNTIF(E$2:E435,1)/$A435</f>
        <v>0.334101382488479</v>
      </c>
      <c r="H435" s="7" t="n">
        <f aca="false">COUNTIF(E$2:E435,2)/$A435</f>
        <v>0.0483870967741936</v>
      </c>
      <c r="I435" s="7" t="n">
        <f aca="false">COUNTIF(E$2:E435,3)/$A435</f>
        <v>0.00230414746543779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0</v>
      </c>
      <c r="F436" s="7" t="n">
        <f aca="false">COUNTIF(E$2:E436,0)/$A436</f>
        <v>0.616091954022989</v>
      </c>
      <c r="G436" s="7" t="n">
        <f aca="false">COUNTIF(E$2:E436,1)/$A436</f>
        <v>0.333333333333333</v>
      </c>
      <c r="H436" s="7" t="n">
        <f aca="false">COUNTIF(E$2:E436,2)/$A436</f>
        <v>0.0482758620689655</v>
      </c>
      <c r="I436" s="7" t="n">
        <f aca="false">COUNTIF(E$2:E436,3)/$A436</f>
        <v>0.00229885057471264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61697247706422</v>
      </c>
      <c r="G437" s="7" t="n">
        <f aca="false">COUNTIF(E$2:E437,1)/$A437</f>
        <v>0.33256880733945</v>
      </c>
      <c r="H437" s="7" t="n">
        <f aca="false">COUNTIF(E$2:E437,2)/$A437</f>
        <v>0.0481651376146789</v>
      </c>
      <c r="I437" s="7" t="n">
        <f aca="false">COUNTIF(E$2:E437,3)/$A437</f>
        <v>0.00229357798165138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617848970251716</v>
      </c>
      <c r="G438" s="7" t="n">
        <f aca="false">COUNTIF(E$2:E438,1)/$A438</f>
        <v>0.331807780320366</v>
      </c>
      <c r="H438" s="7" t="n">
        <f aca="false">COUNTIF(E$2:E438,2)/$A438</f>
        <v>0.0480549199084668</v>
      </c>
      <c r="I438" s="7" t="n">
        <f aca="false">COUNTIF(E$2:E438,3)/$A438</f>
        <v>0.0022883295194508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618721461187215</v>
      </c>
      <c r="G439" s="7" t="n">
        <f aca="false">COUNTIF(E$2:E439,1)/$A439</f>
        <v>0.331050228310502</v>
      </c>
      <c r="H439" s="7" t="n">
        <f aca="false">COUNTIF(E$2:E439,2)/$A439</f>
        <v>0.0479452054794521</v>
      </c>
      <c r="I439" s="7" t="n">
        <f aca="false">COUNTIF(E$2:E439,3)/$A439</f>
        <v>0.00228310502283105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619589977220957</v>
      </c>
      <c r="G440" s="7" t="n">
        <f aca="false">COUNTIF(E$2:E440,1)/$A440</f>
        <v>0.330296127562642</v>
      </c>
      <c r="H440" s="7" t="n">
        <f aca="false">COUNTIF(E$2:E440,2)/$A440</f>
        <v>0.0478359908883827</v>
      </c>
      <c r="I440" s="7" t="n">
        <f aca="false">COUNTIF(E$2:E440,3)/$A440</f>
        <v>0.00227790432801822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620454545454546</v>
      </c>
      <c r="G441" s="7" t="n">
        <f aca="false">COUNTIF(E$2:E441,1)/$A441</f>
        <v>0.329545454545455</v>
      </c>
      <c r="H441" s="7" t="n">
        <f aca="false">COUNTIF(E$2:E441,2)/$A441</f>
        <v>0.0477272727272727</v>
      </c>
      <c r="I441" s="7" t="n">
        <f aca="false">COUNTIF(E$2:E441,3)/$A441</f>
        <v>0.00227272727272727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1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619047619047619</v>
      </c>
      <c r="G442" s="7" t="n">
        <f aca="false">COUNTIF(E$2:E442,1)/$A442</f>
        <v>0.331065759637188</v>
      </c>
      <c r="H442" s="7" t="n">
        <f aca="false">COUNTIF(E$2:E442,2)/$A442</f>
        <v>0.0476190476190476</v>
      </c>
      <c r="I442" s="7" t="n">
        <f aca="false">COUNTIF(E$2:E442,3)/$A442</f>
        <v>0.00226757369614512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1</v>
      </c>
      <c r="E443" s="1" t="n">
        <f aca="false">SUM(B443:D443)</f>
        <v>1</v>
      </c>
      <c r="F443" s="7" t="n">
        <f aca="false">COUNTIF(E$2:E443,0)/$A443</f>
        <v>0.617647058823529</v>
      </c>
      <c r="G443" s="7" t="n">
        <f aca="false">COUNTIF(E$2:E443,1)/$A443</f>
        <v>0.332579185520362</v>
      </c>
      <c r="H443" s="7" t="n">
        <f aca="false">COUNTIF(E$2:E443,2)/$A443</f>
        <v>0.0475113122171946</v>
      </c>
      <c r="I443" s="7" t="n">
        <f aca="false">COUNTIF(E$2:E443,3)/$A443</f>
        <v>0.00226244343891403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1</v>
      </c>
      <c r="E444" s="1" t="n">
        <f aca="false">SUM(B444:D444)</f>
        <v>1</v>
      </c>
      <c r="F444" s="7" t="n">
        <f aca="false">COUNTIF(E$2:E444,0)/$A444</f>
        <v>0.616252821670429</v>
      </c>
      <c r="G444" s="7" t="n">
        <f aca="false">COUNTIF(E$2:E444,1)/$A444</f>
        <v>0.334085778781038</v>
      </c>
      <c r="H444" s="7" t="n">
        <f aca="false">COUNTIF(E$2:E444,2)/$A444</f>
        <v>0.0474040632054176</v>
      </c>
      <c r="I444" s="7" t="n">
        <f aca="false">COUNTIF(E$2:E444,3)/$A444</f>
        <v>0.00225733634311512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617117117117117</v>
      </c>
      <c r="G445" s="7" t="n">
        <f aca="false">COUNTIF(E$2:E445,1)/$A445</f>
        <v>0.333333333333333</v>
      </c>
      <c r="H445" s="7" t="n">
        <f aca="false">COUNTIF(E$2:E445,2)/$A445</f>
        <v>0.0472972972972973</v>
      </c>
      <c r="I445" s="7" t="n">
        <f aca="false">COUNTIF(E$2:E445,3)/$A445</f>
        <v>0.0022522522522522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17977528089888</v>
      </c>
      <c r="G446" s="7" t="n">
        <f aca="false">COUNTIF(E$2:E446,1)/$A446</f>
        <v>0.332584269662921</v>
      </c>
      <c r="H446" s="7" t="n">
        <f aca="false">COUNTIF(E$2:E446,2)/$A446</f>
        <v>0.0471910112359551</v>
      </c>
      <c r="I446" s="7" t="n">
        <f aca="false">COUNTIF(E$2:E446,3)/$A446</f>
        <v>0.00224719101123596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18834080717489</v>
      </c>
      <c r="G447" s="7" t="n">
        <f aca="false">COUNTIF(E$2:E447,1)/$A447</f>
        <v>0.331838565022422</v>
      </c>
      <c r="H447" s="7" t="n">
        <f aca="false">COUNTIF(E$2:E447,2)/$A447</f>
        <v>0.047085201793722</v>
      </c>
      <c r="I447" s="7" t="n">
        <f aca="false">COUNTIF(E$2:E447,3)/$A447</f>
        <v>0.00224215246636771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619686800894855</v>
      </c>
      <c r="G448" s="7" t="n">
        <f aca="false">COUNTIF(E$2:E448,1)/$A448</f>
        <v>0.331096196868009</v>
      </c>
      <c r="H448" s="7" t="n">
        <f aca="false">COUNTIF(E$2:E448,2)/$A448</f>
        <v>0.0469798657718121</v>
      </c>
      <c r="I448" s="7" t="n">
        <f aca="false">COUNTIF(E$2:E448,3)/$A448</f>
        <v>0.00223713646532438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620535714285714</v>
      </c>
      <c r="G449" s="7" t="n">
        <f aca="false">COUNTIF(E$2:E449,1)/$A449</f>
        <v>0.330357142857143</v>
      </c>
      <c r="H449" s="7" t="n">
        <f aca="false">COUNTIF(E$2:E449,2)/$A449</f>
        <v>0.046875</v>
      </c>
      <c r="I449" s="7" t="n">
        <f aca="false">COUNTIF(E$2:E449,3)/$A449</f>
        <v>0.00223214285714286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621380846325167</v>
      </c>
      <c r="G450" s="7" t="n">
        <f aca="false">COUNTIF(E$2:E450,1)/$A450</f>
        <v>0.329621380846325</v>
      </c>
      <c r="H450" s="7" t="n">
        <f aca="false">COUNTIF(E$2:E450,2)/$A450</f>
        <v>0.0467706013363029</v>
      </c>
      <c r="I450" s="7" t="n">
        <f aca="false">COUNTIF(E$2:E450,3)/$A450</f>
        <v>0.0022271714922049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622222222222222</v>
      </c>
      <c r="G451" s="7" t="n">
        <f aca="false">COUNTIF(E$2:E451,1)/$A451</f>
        <v>0.328888888888889</v>
      </c>
      <c r="H451" s="7" t="n">
        <f aca="false">COUNTIF(E$2:E451,2)/$A451</f>
        <v>0.0466666666666667</v>
      </c>
      <c r="I451" s="7" t="n">
        <f aca="false">COUNTIF(E$2:E451,3)/$A451</f>
        <v>0.00222222222222222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1</v>
      </c>
      <c r="E452" s="1" t="n">
        <f aca="false">SUM(B452:D452)</f>
        <v>1</v>
      </c>
      <c r="F452" s="7" t="n">
        <f aca="false">COUNTIF(E$2:E452,0)/$A452</f>
        <v>0.620842572062084</v>
      </c>
      <c r="G452" s="7" t="n">
        <f aca="false">COUNTIF(E$2:E452,1)/$A452</f>
        <v>0.330376940133038</v>
      </c>
      <c r="H452" s="7" t="n">
        <f aca="false">COUNTIF(E$2:E452,2)/$A452</f>
        <v>0.0465631929046563</v>
      </c>
      <c r="I452" s="7" t="n">
        <f aca="false">COUNTIF(E$2:E452,3)/$A452</f>
        <v>0.00221729490022173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1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619469026548673</v>
      </c>
      <c r="G453" s="7" t="n">
        <f aca="false">COUNTIF(E$2:E453,1)/$A453</f>
        <v>0.331858407079646</v>
      </c>
      <c r="H453" s="7" t="n">
        <f aca="false">COUNTIF(E$2:E453,2)/$A453</f>
        <v>0.0464601769911504</v>
      </c>
      <c r="I453" s="7" t="n">
        <f aca="false">COUNTIF(E$2:E453,3)/$A453</f>
        <v>0.00221238938053097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620309050772627</v>
      </c>
      <c r="G454" s="7" t="n">
        <f aca="false">COUNTIF(E$2:E454,1)/$A454</f>
        <v>0.33112582781457</v>
      </c>
      <c r="H454" s="7" t="n">
        <f aca="false">COUNTIF(E$2:E454,2)/$A454</f>
        <v>0.0463576158940397</v>
      </c>
      <c r="I454" s="7" t="n">
        <f aca="false">COUNTIF(E$2:E454,3)/$A454</f>
        <v>0.0022075055187638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1</v>
      </c>
      <c r="D455" s="1" t="n">
        <f aca="false">IF(RANDBETWEEN(1,6)=6,1,0)</f>
        <v>0</v>
      </c>
      <c r="E455" s="1" t="n">
        <f aca="false">SUM(B455:D455)</f>
        <v>1</v>
      </c>
      <c r="F455" s="7" t="n">
        <f aca="false">COUNTIF(E$2:E455,0)/$A455</f>
        <v>0.618942731277533</v>
      </c>
      <c r="G455" s="7" t="n">
        <f aca="false">COUNTIF(E$2:E455,1)/$A455</f>
        <v>0.332599118942731</v>
      </c>
      <c r="H455" s="7" t="n">
        <f aca="false">COUNTIF(E$2:E455,2)/$A455</f>
        <v>0.0462555066079295</v>
      </c>
      <c r="I455" s="7" t="n">
        <f aca="false">COUNTIF(E$2:E455,3)/$A455</f>
        <v>0.00220264317180617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61978021978022</v>
      </c>
      <c r="G456" s="7" t="n">
        <f aca="false">COUNTIF(E$2:E456,1)/$A456</f>
        <v>0.331868131868132</v>
      </c>
      <c r="H456" s="7" t="n">
        <f aca="false">COUNTIF(E$2:E456,2)/$A456</f>
        <v>0.0461538461538462</v>
      </c>
      <c r="I456" s="7" t="n">
        <f aca="false">COUNTIF(E$2:E456,3)/$A456</f>
        <v>0.0021978021978022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620614035087719</v>
      </c>
      <c r="G457" s="7" t="n">
        <f aca="false">COUNTIF(E$2:E457,1)/$A457</f>
        <v>0.331140350877193</v>
      </c>
      <c r="H457" s="7" t="n">
        <f aca="false">COUNTIF(E$2:E457,2)/$A457</f>
        <v>0.0460526315789474</v>
      </c>
      <c r="I457" s="7" t="n">
        <f aca="false">COUNTIF(E$2:E457,3)/$A457</f>
        <v>0.00219298245614035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1</v>
      </c>
      <c r="E458" s="1" t="n">
        <f aca="false">SUM(B458:D458)</f>
        <v>1</v>
      </c>
      <c r="F458" s="7" t="n">
        <f aca="false">COUNTIF(E$2:E458,0)/$A458</f>
        <v>0.61925601750547</v>
      </c>
      <c r="G458" s="7" t="n">
        <f aca="false">COUNTIF(E$2:E458,1)/$A458</f>
        <v>0.332603938730853</v>
      </c>
      <c r="H458" s="7" t="n">
        <f aca="false">COUNTIF(E$2:E458,2)/$A458</f>
        <v>0.0459518599562363</v>
      </c>
      <c r="I458" s="7" t="n">
        <f aca="false">COUNTIF(E$2:E458,3)/$A458</f>
        <v>0.00218818380743983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1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1</v>
      </c>
      <c r="F459" s="7" t="n">
        <f aca="false">COUNTIF(E$2:E459,0)/$A459</f>
        <v>0.617903930131004</v>
      </c>
      <c r="G459" s="7" t="n">
        <f aca="false">COUNTIF(E$2:E459,1)/$A459</f>
        <v>0.334061135371179</v>
      </c>
      <c r="H459" s="7" t="n">
        <f aca="false">COUNTIF(E$2:E459,2)/$A459</f>
        <v>0.0458515283842795</v>
      </c>
      <c r="I459" s="7" t="n">
        <f aca="false">COUNTIF(E$2:E459,3)/$A459</f>
        <v>0.00218340611353712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1</v>
      </c>
      <c r="E460" s="1" t="n">
        <f aca="false">SUM(B460:D460)</f>
        <v>1</v>
      </c>
      <c r="F460" s="7" t="n">
        <f aca="false">COUNTIF(E$2:E460,0)/$A460</f>
        <v>0.616557734204793</v>
      </c>
      <c r="G460" s="7" t="n">
        <f aca="false">COUNTIF(E$2:E460,1)/$A460</f>
        <v>0.335511982570806</v>
      </c>
      <c r="H460" s="7" t="n">
        <f aca="false">COUNTIF(E$2:E460,2)/$A460</f>
        <v>0.0457516339869281</v>
      </c>
      <c r="I460" s="7" t="n">
        <f aca="false">COUNTIF(E$2:E460,3)/$A460</f>
        <v>0.00217864923747277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17391304347826</v>
      </c>
      <c r="G461" s="7" t="n">
        <f aca="false">COUNTIF(E$2:E461,1)/$A461</f>
        <v>0.334782608695652</v>
      </c>
      <c r="H461" s="7" t="n">
        <f aca="false">COUNTIF(E$2:E461,2)/$A461</f>
        <v>0.0456521739130435</v>
      </c>
      <c r="I461" s="7" t="n">
        <f aca="false">COUNTIF(E$2:E461,3)/$A461</f>
        <v>0.00217391304347826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61822125813449</v>
      </c>
      <c r="G462" s="7" t="n">
        <f aca="false">COUNTIF(E$2:E462,1)/$A462</f>
        <v>0.334056399132321</v>
      </c>
      <c r="H462" s="7" t="n">
        <f aca="false">COUNTIF(E$2:E462,2)/$A462</f>
        <v>0.0455531453362256</v>
      </c>
      <c r="I462" s="7" t="n">
        <f aca="false">COUNTIF(E$2:E462,3)/$A462</f>
        <v>0.00216919739696312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619047619047619</v>
      </c>
      <c r="G463" s="7" t="n">
        <f aca="false">COUNTIF(E$2:E463,1)/$A463</f>
        <v>0.333333333333333</v>
      </c>
      <c r="H463" s="7" t="n">
        <f aca="false">COUNTIF(E$2:E463,2)/$A463</f>
        <v>0.0454545454545455</v>
      </c>
      <c r="I463" s="7" t="n">
        <f aca="false">COUNTIF(E$2:E463,3)/$A463</f>
        <v>0.00216450216450216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619870410367171</v>
      </c>
      <c r="G464" s="7" t="n">
        <f aca="false">COUNTIF(E$2:E464,1)/$A464</f>
        <v>0.332613390928726</v>
      </c>
      <c r="H464" s="7" t="n">
        <f aca="false">COUNTIF(E$2:E464,2)/$A464</f>
        <v>0.0453563714902808</v>
      </c>
      <c r="I464" s="7" t="n">
        <f aca="false">COUNTIF(E$2:E464,3)/$A464</f>
        <v>0.0021598272138228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1</v>
      </c>
      <c r="C465" s="1" t="n">
        <f aca="false">IF(RANDBETWEEN(1,6)=6,1,0)</f>
        <v>1</v>
      </c>
      <c r="D465" s="1" t="n">
        <f aca="false">IF(RANDBETWEEN(1,6)=6,1,0)</f>
        <v>0</v>
      </c>
      <c r="E465" s="1" t="n">
        <f aca="false">SUM(B465:D465)</f>
        <v>2</v>
      </c>
      <c r="F465" s="7" t="n">
        <f aca="false">COUNTIF(E$2:E465,0)/$A465</f>
        <v>0.618534482758621</v>
      </c>
      <c r="G465" s="7" t="n">
        <f aca="false">COUNTIF(E$2:E465,1)/$A465</f>
        <v>0.331896551724138</v>
      </c>
      <c r="H465" s="7" t="n">
        <f aca="false">COUNTIF(E$2:E465,2)/$A465</f>
        <v>0.0474137931034483</v>
      </c>
      <c r="I465" s="7" t="n">
        <f aca="false">COUNTIF(E$2:E465,3)/$A465</f>
        <v>0.002155172413793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617204301075269</v>
      </c>
      <c r="G466" s="7" t="n">
        <f aca="false">COUNTIF(E$2:E466,1)/$A466</f>
        <v>0.333333333333333</v>
      </c>
      <c r="H466" s="7" t="n">
        <f aca="false">COUNTIF(E$2:E466,2)/$A466</f>
        <v>0.0473118279569892</v>
      </c>
      <c r="I466" s="7" t="n">
        <f aca="false">COUNTIF(E$2:E466,3)/$A466</f>
        <v>0.0021505376344086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1</v>
      </c>
      <c r="C467" s="1" t="n">
        <f aca="false">IF(RANDBETWEEN(1,6)=6,1,0)</f>
        <v>0</v>
      </c>
      <c r="D467" s="1" t="n">
        <f aca="false">IF(RANDBETWEEN(1,6)=6,1,0)</f>
        <v>1</v>
      </c>
      <c r="E467" s="1" t="n">
        <f aca="false">SUM(B467:D467)</f>
        <v>2</v>
      </c>
      <c r="F467" s="7" t="n">
        <f aca="false">COUNTIF(E$2:E467,0)/$A467</f>
        <v>0.61587982832618</v>
      </c>
      <c r="G467" s="7" t="n">
        <f aca="false">COUNTIF(E$2:E467,1)/$A467</f>
        <v>0.332618025751073</v>
      </c>
      <c r="H467" s="7" t="n">
        <f aca="false">COUNTIF(E$2:E467,2)/$A467</f>
        <v>0.0493562231759657</v>
      </c>
      <c r="I467" s="7" t="n">
        <f aca="false">COUNTIF(E$2:E467,3)/$A467</f>
        <v>0.00214592274678112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1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1</v>
      </c>
      <c r="F468" s="7" t="n">
        <f aca="false">COUNTIF(E$2:E468,0)/$A468</f>
        <v>0.614561027837259</v>
      </c>
      <c r="G468" s="7" t="n">
        <f aca="false">COUNTIF(E$2:E468,1)/$A468</f>
        <v>0.334047109207709</v>
      </c>
      <c r="H468" s="7" t="n">
        <f aca="false">COUNTIF(E$2:E468,2)/$A468</f>
        <v>0.0492505353319058</v>
      </c>
      <c r="I468" s="7" t="n">
        <f aca="false">COUNTIF(E$2:E468,3)/$A468</f>
        <v>0.00214132762312634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1</v>
      </c>
      <c r="D469" s="1" t="n">
        <f aca="false">IF(RANDBETWEEN(1,6)=6,1,0)</f>
        <v>0</v>
      </c>
      <c r="E469" s="1" t="n">
        <f aca="false">SUM(B469:D469)</f>
        <v>1</v>
      </c>
      <c r="F469" s="7" t="n">
        <f aca="false">COUNTIF(E$2:E469,0)/$A469</f>
        <v>0.613247863247863</v>
      </c>
      <c r="G469" s="7" t="n">
        <f aca="false">COUNTIF(E$2:E469,1)/$A469</f>
        <v>0.335470085470085</v>
      </c>
      <c r="H469" s="7" t="n">
        <f aca="false">COUNTIF(E$2:E469,2)/$A469</f>
        <v>0.0491452991452991</v>
      </c>
      <c r="I469" s="7" t="n">
        <f aca="false">COUNTIF(E$2:E469,3)/$A469</f>
        <v>0.00213675213675214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1407249466951</v>
      </c>
      <c r="G470" s="7" t="n">
        <f aca="false">COUNTIF(E$2:E470,1)/$A470</f>
        <v>0.334754797441365</v>
      </c>
      <c r="H470" s="7" t="n">
        <f aca="false">COUNTIF(E$2:E470,2)/$A470</f>
        <v>0.0490405117270789</v>
      </c>
      <c r="I470" s="7" t="n">
        <f aca="false">COUNTIF(E$2:E470,3)/$A470</f>
        <v>0.00213219616204691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614893617021277</v>
      </c>
      <c r="G471" s="7" t="n">
        <f aca="false">COUNTIF(E$2:E471,1)/$A471</f>
        <v>0.334042553191489</v>
      </c>
      <c r="H471" s="7" t="n">
        <f aca="false">COUNTIF(E$2:E471,2)/$A471</f>
        <v>0.048936170212766</v>
      </c>
      <c r="I471" s="7" t="n">
        <f aca="false">COUNTIF(E$2:E471,3)/$A471</f>
        <v>0.00212765957446809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15711252653928</v>
      </c>
      <c r="G472" s="7" t="n">
        <f aca="false">COUNTIF(E$2:E472,1)/$A472</f>
        <v>0.333333333333333</v>
      </c>
      <c r="H472" s="7" t="n">
        <f aca="false">COUNTIF(E$2:E472,2)/$A472</f>
        <v>0.0488322717622081</v>
      </c>
      <c r="I472" s="7" t="n">
        <f aca="false">COUNTIF(E$2:E472,3)/$A472</f>
        <v>0.00212314225053079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616525423728814</v>
      </c>
      <c r="G473" s="7" t="n">
        <f aca="false">COUNTIF(E$2:E473,1)/$A473</f>
        <v>0.332627118644068</v>
      </c>
      <c r="H473" s="7" t="n">
        <f aca="false">COUNTIF(E$2:E473,2)/$A473</f>
        <v>0.048728813559322</v>
      </c>
      <c r="I473" s="7" t="n">
        <f aca="false">COUNTIF(E$2:E473,3)/$A473</f>
        <v>0.00211864406779661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17336152219873</v>
      </c>
      <c r="G474" s="7" t="n">
        <f aca="false">COUNTIF(E$2:E474,1)/$A474</f>
        <v>0.331923890063425</v>
      </c>
      <c r="H474" s="7" t="n">
        <f aca="false">COUNTIF(E$2:E474,2)/$A474</f>
        <v>0.0486257928118393</v>
      </c>
      <c r="I474" s="7" t="n">
        <f aca="false">COUNTIF(E$2:E474,3)/$A474</f>
        <v>0.00211416490486258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18143459915612</v>
      </c>
      <c r="G475" s="7" t="n">
        <f aca="false">COUNTIF(E$2:E475,1)/$A475</f>
        <v>0.331223628691983</v>
      </c>
      <c r="H475" s="7" t="n">
        <f aca="false">COUNTIF(E$2:E475,2)/$A475</f>
        <v>0.0485232067510549</v>
      </c>
      <c r="I475" s="7" t="n">
        <f aca="false">COUNTIF(E$2:E475,3)/$A475</f>
        <v>0.00210970464135021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18947368421053</v>
      </c>
      <c r="G476" s="7" t="n">
        <f aca="false">COUNTIF(E$2:E476,1)/$A476</f>
        <v>0.330526315789474</v>
      </c>
      <c r="H476" s="7" t="n">
        <f aca="false">COUNTIF(E$2:E476,2)/$A476</f>
        <v>0.048421052631579</v>
      </c>
      <c r="I476" s="7" t="n">
        <f aca="false">COUNTIF(E$2:E476,3)/$A476</f>
        <v>0.00210526315789474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19747899159664</v>
      </c>
      <c r="G477" s="7" t="n">
        <f aca="false">COUNTIF(E$2:E477,1)/$A477</f>
        <v>0.329831932773109</v>
      </c>
      <c r="H477" s="7" t="n">
        <f aca="false">COUNTIF(E$2:E477,2)/$A477</f>
        <v>0.0483193277310924</v>
      </c>
      <c r="I477" s="7" t="n">
        <f aca="false">COUNTIF(E$2:E477,3)/$A477</f>
        <v>0.00210084033613445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620545073375262</v>
      </c>
      <c r="G478" s="7" t="n">
        <f aca="false">COUNTIF(E$2:E478,1)/$A478</f>
        <v>0.329140461215933</v>
      </c>
      <c r="H478" s="7" t="n">
        <f aca="false">COUNTIF(E$2:E478,2)/$A478</f>
        <v>0.0482180293501048</v>
      </c>
      <c r="I478" s="7" t="n">
        <f aca="false">COUNTIF(E$2:E478,3)/$A478</f>
        <v>0.00209643605870021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621338912133891</v>
      </c>
      <c r="G479" s="7" t="n">
        <f aca="false">COUNTIF(E$2:E479,1)/$A479</f>
        <v>0.328451882845188</v>
      </c>
      <c r="H479" s="7" t="n">
        <f aca="false">COUNTIF(E$2:E479,2)/$A479</f>
        <v>0.0481171548117155</v>
      </c>
      <c r="I479" s="7" t="n">
        <f aca="false">COUNTIF(E$2:E479,3)/$A479</f>
        <v>0.00209205020920502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622129436325679</v>
      </c>
      <c r="G480" s="7" t="n">
        <f aca="false">COUNTIF(E$2:E480,1)/$A480</f>
        <v>0.32776617954071</v>
      </c>
      <c r="H480" s="7" t="n">
        <f aca="false">COUNTIF(E$2:E480,2)/$A480</f>
        <v>0.0480167014613779</v>
      </c>
      <c r="I480" s="7" t="n">
        <f aca="false">COUNTIF(E$2:E480,3)/$A480</f>
        <v>0.00208768267223382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1</v>
      </c>
      <c r="C481" s="1" t="n">
        <f aca="false">IF(RANDBETWEEN(1,6)=6,1,0)</f>
        <v>0</v>
      </c>
      <c r="D481" s="1" t="n">
        <f aca="false">IF(RANDBETWEEN(1,6)=6,1,0)</f>
        <v>1</v>
      </c>
      <c r="E481" s="1" t="n">
        <f aca="false">SUM(B481:D481)</f>
        <v>2</v>
      </c>
      <c r="F481" s="7" t="n">
        <f aca="false">COUNTIF(E$2:E481,0)/$A481</f>
        <v>0.620833333333333</v>
      </c>
      <c r="G481" s="7" t="n">
        <f aca="false">COUNTIF(E$2:E481,1)/$A481</f>
        <v>0.327083333333333</v>
      </c>
      <c r="H481" s="7" t="n">
        <f aca="false">COUNTIF(E$2:E481,2)/$A481</f>
        <v>0.05</v>
      </c>
      <c r="I481" s="7" t="n">
        <f aca="false">COUNTIF(E$2:E481,3)/$A481</f>
        <v>0.00208333333333333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621621621621622</v>
      </c>
      <c r="G482" s="7" t="n">
        <f aca="false">COUNTIF(E$2:E482,1)/$A482</f>
        <v>0.326403326403326</v>
      </c>
      <c r="H482" s="7" t="n">
        <f aca="false">COUNTIF(E$2:E482,2)/$A482</f>
        <v>0.0498960498960499</v>
      </c>
      <c r="I482" s="7" t="n">
        <f aca="false">COUNTIF(E$2:E482,3)/$A482</f>
        <v>0.00207900207900208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622406639004149</v>
      </c>
      <c r="G483" s="7" t="n">
        <f aca="false">COUNTIF(E$2:E483,1)/$A483</f>
        <v>0.325726141078838</v>
      </c>
      <c r="H483" s="7" t="n">
        <f aca="false">COUNTIF(E$2:E483,2)/$A483</f>
        <v>0.049792531120332</v>
      </c>
      <c r="I483" s="7" t="n">
        <f aca="false">COUNTIF(E$2:E483,3)/$A483</f>
        <v>0.0020746887966805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623188405797101</v>
      </c>
      <c r="G484" s="7" t="n">
        <f aca="false">COUNTIF(E$2:E484,1)/$A484</f>
        <v>0.325051759834369</v>
      </c>
      <c r="H484" s="7" t="n">
        <f aca="false">COUNTIF(E$2:E484,2)/$A484</f>
        <v>0.0496894409937888</v>
      </c>
      <c r="I484" s="7" t="n">
        <f aca="false">COUNTIF(E$2:E484,3)/$A484</f>
        <v>0.0020703933747412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62396694214876</v>
      </c>
      <c r="G485" s="7" t="n">
        <f aca="false">COUNTIF(E$2:E485,1)/$A485</f>
        <v>0.324380165289256</v>
      </c>
      <c r="H485" s="7" t="n">
        <f aca="false">COUNTIF(E$2:E485,2)/$A485</f>
        <v>0.0495867768595041</v>
      </c>
      <c r="I485" s="7" t="n">
        <f aca="false">COUNTIF(E$2:E485,3)/$A485</f>
        <v>0.00206611570247934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24742268041237</v>
      </c>
      <c r="G486" s="7" t="n">
        <f aca="false">COUNTIF(E$2:E486,1)/$A486</f>
        <v>0.323711340206186</v>
      </c>
      <c r="H486" s="7" t="n">
        <f aca="false">COUNTIF(E$2:E486,2)/$A486</f>
        <v>0.0494845360824742</v>
      </c>
      <c r="I486" s="7" t="n">
        <f aca="false">COUNTIF(E$2:E486,3)/$A486</f>
        <v>0.0020618556701030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1</v>
      </c>
      <c r="E487" s="1" t="n">
        <f aca="false">SUM(B487:D487)</f>
        <v>1</v>
      </c>
      <c r="F487" s="7" t="n">
        <f aca="false">COUNTIF(E$2:E487,0)/$A487</f>
        <v>0.623456790123457</v>
      </c>
      <c r="G487" s="7" t="n">
        <f aca="false">COUNTIF(E$2:E487,1)/$A487</f>
        <v>0.325102880658436</v>
      </c>
      <c r="H487" s="7" t="n">
        <f aca="false">COUNTIF(E$2:E487,2)/$A487</f>
        <v>0.0493827160493827</v>
      </c>
      <c r="I487" s="7" t="n">
        <f aca="false">COUNTIF(E$2:E487,3)/$A487</f>
        <v>0.00205761316872428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624229979466119</v>
      </c>
      <c r="G488" s="7" t="n">
        <f aca="false">COUNTIF(E$2:E488,1)/$A488</f>
        <v>0.324435318275154</v>
      </c>
      <c r="H488" s="7" t="n">
        <f aca="false">COUNTIF(E$2:E488,2)/$A488</f>
        <v>0.0492813141683778</v>
      </c>
      <c r="I488" s="7" t="n">
        <f aca="false">COUNTIF(E$2:E488,3)/$A488</f>
        <v>0.00205338809034908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625</v>
      </c>
      <c r="G489" s="7" t="n">
        <f aca="false">COUNTIF(E$2:E489,1)/$A489</f>
        <v>0.323770491803279</v>
      </c>
      <c r="H489" s="7" t="n">
        <f aca="false">COUNTIF(E$2:E489,2)/$A489</f>
        <v>0.0491803278688525</v>
      </c>
      <c r="I489" s="7" t="n">
        <f aca="false">COUNTIF(E$2:E489,3)/$A489</f>
        <v>0.00204918032786885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623721881390593</v>
      </c>
      <c r="G490" s="7" t="n">
        <f aca="false">COUNTIF(E$2:E490,1)/$A490</f>
        <v>0.325153374233129</v>
      </c>
      <c r="H490" s="7" t="n">
        <f aca="false">COUNTIF(E$2:E490,2)/$A490</f>
        <v>0.049079754601227</v>
      </c>
      <c r="I490" s="7" t="n">
        <f aca="false">COUNTIF(E$2:E490,3)/$A490</f>
        <v>0.00204498977505113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1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622448979591837</v>
      </c>
      <c r="G491" s="7" t="n">
        <f aca="false">COUNTIF(E$2:E491,1)/$A491</f>
        <v>0.326530612244898</v>
      </c>
      <c r="H491" s="7" t="n">
        <f aca="false">COUNTIF(E$2:E491,2)/$A491</f>
        <v>0.0489795918367347</v>
      </c>
      <c r="I491" s="7" t="n">
        <f aca="false">COUNTIF(E$2:E491,3)/$A491</f>
        <v>0.00204081632653061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623217922606925</v>
      </c>
      <c r="G492" s="7" t="n">
        <f aca="false">COUNTIF(E$2:E492,1)/$A492</f>
        <v>0.325865580448065</v>
      </c>
      <c r="H492" s="7" t="n">
        <f aca="false">COUNTIF(E$2:E492,2)/$A492</f>
        <v>0.0488798370672098</v>
      </c>
      <c r="I492" s="7" t="n">
        <f aca="false">COUNTIF(E$2:E492,3)/$A492</f>
        <v>0.0020366598778004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623983739837398</v>
      </c>
      <c r="G493" s="7" t="n">
        <f aca="false">COUNTIF(E$2:E493,1)/$A493</f>
        <v>0.32520325203252</v>
      </c>
      <c r="H493" s="7" t="n">
        <f aca="false">COUNTIF(E$2:E493,2)/$A493</f>
        <v>0.0487804878048781</v>
      </c>
      <c r="I493" s="7" t="n">
        <f aca="false">COUNTIF(E$2:E493,3)/$A493</f>
        <v>0.0020325203252032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1</v>
      </c>
      <c r="D494" s="1" t="n">
        <f aca="false">IF(RANDBETWEEN(1,6)=6,1,0)</f>
        <v>0</v>
      </c>
      <c r="E494" s="1" t="n">
        <f aca="false">SUM(B494:D494)</f>
        <v>1</v>
      </c>
      <c r="F494" s="7" t="n">
        <f aca="false">COUNTIF(E$2:E494,0)/$A494</f>
        <v>0.622718052738337</v>
      </c>
      <c r="G494" s="7" t="n">
        <f aca="false">COUNTIF(E$2:E494,1)/$A494</f>
        <v>0.32657200811359</v>
      </c>
      <c r="H494" s="7" t="n">
        <f aca="false">COUNTIF(E$2:E494,2)/$A494</f>
        <v>0.0486815415821501</v>
      </c>
      <c r="I494" s="7" t="n">
        <f aca="false">COUNTIF(E$2:E494,3)/$A494</f>
        <v>0.00202839756592292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1</v>
      </c>
      <c r="E495" s="1" t="n">
        <f aca="false">SUM(B495:D495)</f>
        <v>1</v>
      </c>
      <c r="F495" s="7" t="n">
        <f aca="false">COUNTIF(E$2:E495,0)/$A495</f>
        <v>0.621457489878543</v>
      </c>
      <c r="G495" s="7" t="n">
        <f aca="false">COUNTIF(E$2:E495,1)/$A495</f>
        <v>0.327935222672065</v>
      </c>
      <c r="H495" s="7" t="n">
        <f aca="false">COUNTIF(E$2:E495,2)/$A495</f>
        <v>0.048582995951417</v>
      </c>
      <c r="I495" s="7" t="n">
        <f aca="false">COUNTIF(E$2:E495,3)/$A495</f>
        <v>0.00202429149797571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1</v>
      </c>
      <c r="D496" s="1" t="n">
        <f aca="false">IF(RANDBETWEEN(1,6)=6,1,0)</f>
        <v>1</v>
      </c>
      <c r="E496" s="1" t="n">
        <f aca="false">SUM(B496:D496)</f>
        <v>2</v>
      </c>
      <c r="F496" s="7" t="n">
        <f aca="false">COUNTIF(E$2:E496,0)/$A496</f>
        <v>0.62020202020202</v>
      </c>
      <c r="G496" s="7" t="n">
        <f aca="false">COUNTIF(E$2:E496,1)/$A496</f>
        <v>0.327272727272727</v>
      </c>
      <c r="H496" s="7" t="n">
        <f aca="false">COUNTIF(E$2:E496,2)/$A496</f>
        <v>0.0505050505050505</v>
      </c>
      <c r="I496" s="7" t="n">
        <f aca="false">COUNTIF(E$2:E496,3)/$A496</f>
        <v>0.00202020202020202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620967741935484</v>
      </c>
      <c r="G497" s="7" t="n">
        <f aca="false">COUNTIF(E$2:E497,1)/$A497</f>
        <v>0.326612903225806</v>
      </c>
      <c r="H497" s="7" t="n">
        <f aca="false">COUNTIF(E$2:E497,2)/$A497</f>
        <v>0.0504032258064516</v>
      </c>
      <c r="I497" s="7" t="n">
        <f aca="false">COUNTIF(E$2:E497,3)/$A497</f>
        <v>0.00201612903225806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621730382293763</v>
      </c>
      <c r="G498" s="7" t="n">
        <f aca="false">COUNTIF(E$2:E498,1)/$A498</f>
        <v>0.325955734406439</v>
      </c>
      <c r="H498" s="7" t="n">
        <f aca="false">COUNTIF(E$2:E498,2)/$A498</f>
        <v>0.0503018108651912</v>
      </c>
      <c r="I498" s="7" t="n">
        <f aca="false">COUNTIF(E$2:E498,3)/$A498</f>
        <v>0.00201207243460765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622489959839357</v>
      </c>
      <c r="G499" s="7" t="n">
        <f aca="false">COUNTIF(E$2:E499,1)/$A499</f>
        <v>0.325301204819277</v>
      </c>
      <c r="H499" s="7" t="n">
        <f aca="false">COUNTIF(E$2:E499,2)/$A499</f>
        <v>0.0502008032128514</v>
      </c>
      <c r="I499" s="7" t="n">
        <f aca="false">COUNTIF(E$2:E499,3)/$A499</f>
        <v>0.00200803212851406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623246492985972</v>
      </c>
      <c r="G500" s="7" t="n">
        <f aca="false">COUNTIF(E$2:E500,1)/$A500</f>
        <v>0.324649298597194</v>
      </c>
      <c r="H500" s="7" t="n">
        <f aca="false">COUNTIF(E$2:E500,2)/$A500</f>
        <v>0.0501002004008016</v>
      </c>
      <c r="I500" s="7" t="n">
        <f aca="false">COUNTIF(E$2:E500,3)/$A500</f>
        <v>0.00200400801603206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624</v>
      </c>
      <c r="G501" s="7" t="n">
        <f aca="false">COUNTIF(E$2:E501,1)/$A501</f>
        <v>0.324</v>
      </c>
      <c r="H501" s="7" t="n">
        <f aca="false">COUNTIF(E$2:E501,2)/$A501</f>
        <v>0.05</v>
      </c>
      <c r="I501" s="7" t="n">
        <f aca="false">COUNTIF(E$2:E501,3)/$A501</f>
        <v>0.002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624750499001996</v>
      </c>
      <c r="G502" s="7" t="n">
        <f aca="false">COUNTIF(E$2:E502,1)/$A502</f>
        <v>0.323353293413174</v>
      </c>
      <c r="H502" s="7" t="n">
        <f aca="false">COUNTIF(E$2:E502,2)/$A502</f>
        <v>0.0499001996007984</v>
      </c>
      <c r="I502" s="7" t="n">
        <f aca="false">COUNTIF(E$2:E502,3)/$A502</f>
        <v>0.00199600798403194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1</v>
      </c>
      <c r="E503" s="1" t="n">
        <f aca="false">SUM(B503:D503)</f>
        <v>1</v>
      </c>
      <c r="F503" s="7" t="n">
        <f aca="false">COUNTIF(E$2:E503,0)/$A503</f>
        <v>0.623505976095618</v>
      </c>
      <c r="G503" s="7" t="n">
        <f aca="false">COUNTIF(E$2:E503,1)/$A503</f>
        <v>0.324701195219124</v>
      </c>
      <c r="H503" s="7" t="n">
        <f aca="false">COUNTIF(E$2:E503,2)/$A503</f>
        <v>0.049800796812749</v>
      </c>
      <c r="I503" s="7" t="n">
        <f aca="false">COUNTIF(E$2:E503,3)/$A503</f>
        <v>0.00199203187250996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1</v>
      </c>
      <c r="E504" s="1" t="n">
        <f aca="false">SUM(B504:D504)</f>
        <v>1</v>
      </c>
      <c r="F504" s="7" t="n">
        <f aca="false">COUNTIF(E$2:E504,0)/$A504</f>
        <v>0.622266401590457</v>
      </c>
      <c r="G504" s="7" t="n">
        <f aca="false">COUNTIF(E$2:E504,1)/$A504</f>
        <v>0.326043737574553</v>
      </c>
      <c r="H504" s="7" t="n">
        <f aca="false">COUNTIF(E$2:E504,2)/$A504</f>
        <v>0.0497017892644135</v>
      </c>
      <c r="I504" s="7" t="n">
        <f aca="false">COUNTIF(E$2:E504,3)/$A504</f>
        <v>0.00198807157057654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1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1</v>
      </c>
      <c r="F505" s="7" t="n">
        <f aca="false">COUNTIF(E$2:E505,0)/$A505</f>
        <v>0.621031746031746</v>
      </c>
      <c r="G505" s="7" t="n">
        <f aca="false">COUNTIF(E$2:E505,1)/$A505</f>
        <v>0.327380952380952</v>
      </c>
      <c r="H505" s="7" t="n">
        <f aca="false">COUNTIF(E$2:E505,2)/$A505</f>
        <v>0.0496031746031746</v>
      </c>
      <c r="I505" s="7" t="n">
        <f aca="false">COUNTIF(E$2:E505,3)/$A505</f>
        <v>0.00198412698412698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621782178217822</v>
      </c>
      <c r="G506" s="7" t="n">
        <f aca="false">COUNTIF(E$2:E506,1)/$A506</f>
        <v>0.326732673267327</v>
      </c>
      <c r="H506" s="7" t="n">
        <f aca="false">COUNTIF(E$2:E506,2)/$A506</f>
        <v>0.0495049504950495</v>
      </c>
      <c r="I506" s="7" t="n">
        <f aca="false">COUNTIF(E$2:E506,3)/$A506</f>
        <v>0.00198019801980198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1</v>
      </c>
      <c r="E507" s="1" t="n">
        <f aca="false">SUM(B507:D507)</f>
        <v>1</v>
      </c>
      <c r="F507" s="7" t="n">
        <f aca="false">COUNTIF(E$2:E507,0)/$A507</f>
        <v>0.620553359683794</v>
      </c>
      <c r="G507" s="7" t="n">
        <f aca="false">COUNTIF(E$2:E507,1)/$A507</f>
        <v>0.328063241106719</v>
      </c>
      <c r="H507" s="7" t="n">
        <f aca="false">COUNTIF(E$2:E507,2)/$A507</f>
        <v>0.0494071146245059</v>
      </c>
      <c r="I507" s="7" t="n">
        <f aca="false">COUNTIF(E$2:E507,3)/$A507</f>
        <v>0.00197628458498024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621301775147929</v>
      </c>
      <c r="G508" s="7" t="n">
        <f aca="false">COUNTIF(E$2:E508,1)/$A508</f>
        <v>0.32741617357002</v>
      </c>
      <c r="H508" s="7" t="n">
        <f aca="false">COUNTIF(E$2:E508,2)/$A508</f>
        <v>0.0493096646942801</v>
      </c>
      <c r="I508" s="7" t="n">
        <f aca="false">COUNTIF(E$2:E508,3)/$A508</f>
        <v>0.0019723865877712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1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62007874015748</v>
      </c>
      <c r="G509" s="7" t="n">
        <f aca="false">COUNTIF(E$2:E509,1)/$A509</f>
        <v>0.328740157480315</v>
      </c>
      <c r="H509" s="7" t="n">
        <f aca="false">COUNTIF(E$2:E509,2)/$A509</f>
        <v>0.0492125984251969</v>
      </c>
      <c r="I509" s="7" t="n">
        <f aca="false">COUNTIF(E$2:E509,3)/$A509</f>
        <v>0.00196850393700787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1</v>
      </c>
      <c r="E510" s="1" t="n">
        <f aca="false">SUM(B510:D510)</f>
        <v>1</v>
      </c>
      <c r="F510" s="7" t="n">
        <f aca="false">COUNTIF(E$2:E510,0)/$A510</f>
        <v>0.618860510805501</v>
      </c>
      <c r="G510" s="7" t="n">
        <f aca="false">COUNTIF(E$2:E510,1)/$A510</f>
        <v>0.330058939096267</v>
      </c>
      <c r="H510" s="7" t="n">
        <f aca="false">COUNTIF(E$2:E510,2)/$A510</f>
        <v>0.0491159135559921</v>
      </c>
      <c r="I510" s="7" t="n">
        <f aca="false">COUNTIF(E$2:E510,3)/$A510</f>
        <v>0.00196463654223969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619607843137255</v>
      </c>
      <c r="G511" s="7" t="n">
        <f aca="false">COUNTIF(E$2:E511,1)/$A511</f>
        <v>0.329411764705882</v>
      </c>
      <c r="H511" s="7" t="n">
        <f aca="false">COUNTIF(E$2:E511,2)/$A511</f>
        <v>0.0490196078431373</v>
      </c>
      <c r="I511" s="7" t="n">
        <f aca="false">COUNTIF(E$2:E511,3)/$A511</f>
        <v>0.00196078431372549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1</v>
      </c>
      <c r="E512" s="1" t="n">
        <f aca="false">SUM(B512:D512)</f>
        <v>1</v>
      </c>
      <c r="F512" s="7" t="n">
        <f aca="false">COUNTIF(E$2:E512,0)/$A512</f>
        <v>0.61839530332681</v>
      </c>
      <c r="G512" s="7" t="n">
        <f aca="false">COUNTIF(E$2:E512,1)/$A512</f>
        <v>0.330724070450098</v>
      </c>
      <c r="H512" s="7" t="n">
        <f aca="false">COUNTIF(E$2:E512,2)/$A512</f>
        <v>0.0489236790606654</v>
      </c>
      <c r="I512" s="7" t="n">
        <f aca="false">COUNTIF(E$2:E512,3)/$A512</f>
        <v>0.00195694716242661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19140625</v>
      </c>
      <c r="G513" s="7" t="n">
        <f aca="false">COUNTIF(E$2:E513,1)/$A513</f>
        <v>0.330078125</v>
      </c>
      <c r="H513" s="7" t="n">
        <f aca="false">COUNTIF(E$2:E513,2)/$A513</f>
        <v>0.048828125</v>
      </c>
      <c r="I513" s="7" t="n">
        <f aca="false">COUNTIF(E$2:E513,3)/$A513</f>
        <v>0.0019531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619883040935673</v>
      </c>
      <c r="G514" s="7" t="n">
        <f aca="false">COUNTIF(E$2:E514,1)/$A514</f>
        <v>0.32943469785575</v>
      </c>
      <c r="H514" s="7" t="n">
        <f aca="false">COUNTIF(E$2:E514,2)/$A514</f>
        <v>0.0487329434697856</v>
      </c>
      <c r="I514" s="7" t="n">
        <f aca="false">COUNTIF(E$2:E514,3)/$A514</f>
        <v>0.00194931773879142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1</v>
      </c>
      <c r="D515" s="1" t="n">
        <f aca="false">IF(RANDBETWEEN(1,6)=6,1,0)</f>
        <v>1</v>
      </c>
      <c r="E515" s="1" t="n">
        <f aca="false">SUM(B515:D515)</f>
        <v>2</v>
      </c>
      <c r="F515" s="7" t="n">
        <f aca="false">COUNTIF(E$2:E515,0)/$A515</f>
        <v>0.618677042801556</v>
      </c>
      <c r="G515" s="7" t="n">
        <f aca="false">COUNTIF(E$2:E515,1)/$A515</f>
        <v>0.328793774319066</v>
      </c>
      <c r="H515" s="7" t="n">
        <f aca="false">COUNTIF(E$2:E515,2)/$A515</f>
        <v>0.0505836575875486</v>
      </c>
      <c r="I515" s="7" t="n">
        <f aca="false">COUNTIF(E$2:E515,3)/$A515</f>
        <v>0.0019455252918287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619417475728155</v>
      </c>
      <c r="G516" s="7" t="n">
        <f aca="false">COUNTIF(E$2:E516,1)/$A516</f>
        <v>0.328155339805825</v>
      </c>
      <c r="H516" s="7" t="n">
        <f aca="false">COUNTIF(E$2:E516,2)/$A516</f>
        <v>0.0504854368932039</v>
      </c>
      <c r="I516" s="7" t="n">
        <f aca="false">COUNTIF(E$2:E516,3)/$A516</f>
        <v>0.00194174757281553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1</v>
      </c>
      <c r="C517" s="1" t="n">
        <f aca="false">IF(RANDBETWEEN(1,6)=6,1,0)</f>
        <v>1</v>
      </c>
      <c r="D517" s="1" t="n">
        <f aca="false">IF(RANDBETWEEN(1,6)=6,1,0)</f>
        <v>0</v>
      </c>
      <c r="E517" s="1" t="n">
        <f aca="false">SUM(B517:D517)</f>
        <v>2</v>
      </c>
      <c r="F517" s="7" t="n">
        <f aca="false">COUNTIF(E$2:E517,0)/$A517</f>
        <v>0.618217054263566</v>
      </c>
      <c r="G517" s="7" t="n">
        <f aca="false">COUNTIF(E$2:E517,1)/$A517</f>
        <v>0.327519379844961</v>
      </c>
      <c r="H517" s="7" t="n">
        <f aca="false">COUNTIF(E$2:E517,2)/$A517</f>
        <v>0.0523255813953488</v>
      </c>
      <c r="I517" s="7" t="n">
        <f aca="false">COUNTIF(E$2:E517,3)/$A517</f>
        <v>0.00193798449612403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1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1</v>
      </c>
      <c r="F518" s="7" t="n">
        <f aca="false">COUNTIF(E$2:E518,0)/$A518</f>
        <v>0.617021276595745</v>
      </c>
      <c r="G518" s="7" t="n">
        <f aca="false">COUNTIF(E$2:E518,1)/$A518</f>
        <v>0.328820116054159</v>
      </c>
      <c r="H518" s="7" t="n">
        <f aca="false">COUNTIF(E$2:E518,2)/$A518</f>
        <v>0.0522243713733075</v>
      </c>
      <c r="I518" s="7" t="n">
        <f aca="false">COUNTIF(E$2:E518,3)/$A518</f>
        <v>0.00193423597678917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617760617760618</v>
      </c>
      <c r="G519" s="7" t="n">
        <f aca="false">COUNTIF(E$2:E519,1)/$A519</f>
        <v>0.328185328185328</v>
      </c>
      <c r="H519" s="7" t="n">
        <f aca="false">COUNTIF(E$2:E519,2)/$A519</f>
        <v>0.0521235521235521</v>
      </c>
      <c r="I519" s="7" t="n">
        <f aca="false">COUNTIF(E$2:E519,3)/$A519</f>
        <v>0.00193050193050193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61849710982659</v>
      </c>
      <c r="G520" s="7" t="n">
        <f aca="false">COUNTIF(E$2:E520,1)/$A520</f>
        <v>0.327552986512524</v>
      </c>
      <c r="H520" s="7" t="n">
        <f aca="false">COUNTIF(E$2:E520,2)/$A520</f>
        <v>0.0520231213872832</v>
      </c>
      <c r="I520" s="7" t="n">
        <f aca="false">COUNTIF(E$2:E520,3)/$A520</f>
        <v>0.00192678227360308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617307692307692</v>
      </c>
      <c r="G521" s="7" t="n">
        <f aca="false">COUNTIF(E$2:E521,1)/$A521</f>
        <v>0.328846153846154</v>
      </c>
      <c r="H521" s="7" t="n">
        <f aca="false">COUNTIF(E$2:E521,2)/$A521</f>
        <v>0.0519230769230769</v>
      </c>
      <c r="I521" s="7" t="n">
        <f aca="false">COUNTIF(E$2:E521,3)/$A521</f>
        <v>0.00192307692307692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1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1</v>
      </c>
      <c r="F522" s="7" t="n">
        <f aca="false">COUNTIF(E$2:E522,0)/$A522</f>
        <v>0.616122840690979</v>
      </c>
      <c r="G522" s="7" t="n">
        <f aca="false">COUNTIF(E$2:E522,1)/$A522</f>
        <v>0.330134357005758</v>
      </c>
      <c r="H522" s="7" t="n">
        <f aca="false">COUNTIF(E$2:E522,2)/$A522</f>
        <v>0.0518234165067179</v>
      </c>
      <c r="I522" s="7" t="n">
        <f aca="false">COUNTIF(E$2:E522,3)/$A522</f>
        <v>0.0019193857965451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1</v>
      </c>
      <c r="E523" s="1" t="n">
        <f aca="false">SUM(B523:D523)</f>
        <v>1</v>
      </c>
      <c r="F523" s="7" t="n">
        <f aca="false">COUNTIF(E$2:E523,0)/$A523</f>
        <v>0.614942528735632</v>
      </c>
      <c r="G523" s="7" t="n">
        <f aca="false">COUNTIF(E$2:E523,1)/$A523</f>
        <v>0.331417624521073</v>
      </c>
      <c r="H523" s="7" t="n">
        <f aca="false">COUNTIF(E$2:E523,2)/$A523</f>
        <v>0.0517241379310345</v>
      </c>
      <c r="I523" s="7" t="n">
        <f aca="false">COUNTIF(E$2:E523,3)/$A523</f>
        <v>0.00191570881226054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61376673040153</v>
      </c>
      <c r="G524" s="7" t="n">
        <f aca="false">COUNTIF(E$2:E524,1)/$A524</f>
        <v>0.332695984703633</v>
      </c>
      <c r="H524" s="7" t="n">
        <f aca="false">COUNTIF(E$2:E524,2)/$A524</f>
        <v>0.0516252390057361</v>
      </c>
      <c r="I524" s="7" t="n">
        <f aca="false">COUNTIF(E$2:E524,3)/$A524</f>
        <v>0.00191204588910134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1</v>
      </c>
      <c r="E525" s="1" t="n">
        <f aca="false">SUM(B525:D525)</f>
        <v>1</v>
      </c>
      <c r="F525" s="7" t="n">
        <f aca="false">COUNTIF(E$2:E525,0)/$A525</f>
        <v>0.612595419847328</v>
      </c>
      <c r="G525" s="7" t="n">
        <f aca="false">COUNTIF(E$2:E525,1)/$A525</f>
        <v>0.333969465648855</v>
      </c>
      <c r="H525" s="7" t="n">
        <f aca="false">COUNTIF(E$2:E525,2)/$A525</f>
        <v>0.0515267175572519</v>
      </c>
      <c r="I525" s="7" t="n">
        <f aca="false">COUNTIF(E$2:E525,3)/$A525</f>
        <v>0.00190839694656489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613333333333333</v>
      </c>
      <c r="G526" s="7" t="n">
        <f aca="false">COUNTIF(E$2:E526,1)/$A526</f>
        <v>0.333333333333333</v>
      </c>
      <c r="H526" s="7" t="n">
        <f aca="false">COUNTIF(E$2:E526,2)/$A526</f>
        <v>0.0514285714285714</v>
      </c>
      <c r="I526" s="7" t="n">
        <f aca="false">COUNTIF(E$2:E526,3)/$A526</f>
        <v>0.0019047619047619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612167300380228</v>
      </c>
      <c r="G527" s="7" t="n">
        <f aca="false">COUNTIF(E$2:E527,1)/$A527</f>
        <v>0.334600760456274</v>
      </c>
      <c r="H527" s="7" t="n">
        <f aca="false">COUNTIF(E$2:E527,2)/$A527</f>
        <v>0.0513307984790875</v>
      </c>
      <c r="I527" s="7" t="n">
        <f aca="false">COUNTIF(E$2:E527,3)/$A527</f>
        <v>0.00190114068441065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612903225806452</v>
      </c>
      <c r="G528" s="7" t="n">
        <f aca="false">COUNTIF(E$2:E528,1)/$A528</f>
        <v>0.333965844402277</v>
      </c>
      <c r="H528" s="7" t="n">
        <f aca="false">COUNTIF(E$2:E528,2)/$A528</f>
        <v>0.0512333965844402</v>
      </c>
      <c r="I528" s="7" t="n">
        <f aca="false">COUNTIF(E$2:E528,3)/$A528</f>
        <v>0.00189753320683112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613636363636364</v>
      </c>
      <c r="G529" s="7" t="n">
        <f aca="false">COUNTIF(E$2:E529,1)/$A529</f>
        <v>0.333333333333333</v>
      </c>
      <c r="H529" s="7" t="n">
        <f aca="false">COUNTIF(E$2:E529,2)/$A529</f>
        <v>0.0511363636363636</v>
      </c>
      <c r="I529" s="7" t="n">
        <f aca="false">COUNTIF(E$2:E529,3)/$A529</f>
        <v>0.0018939393939393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614366729678639</v>
      </c>
      <c r="G530" s="7" t="n">
        <f aca="false">COUNTIF(E$2:E530,1)/$A530</f>
        <v>0.332703213610586</v>
      </c>
      <c r="H530" s="7" t="n">
        <f aca="false">COUNTIF(E$2:E530,2)/$A530</f>
        <v>0.0510396975425331</v>
      </c>
      <c r="I530" s="7" t="n">
        <f aca="false">COUNTIF(E$2:E530,3)/$A530</f>
        <v>0.00189035916824197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15094339622642</v>
      </c>
      <c r="G531" s="7" t="n">
        <f aca="false">COUNTIF(E$2:E531,1)/$A531</f>
        <v>0.332075471698113</v>
      </c>
      <c r="H531" s="7" t="n">
        <f aca="false">COUNTIF(E$2:E531,2)/$A531</f>
        <v>0.0509433962264151</v>
      </c>
      <c r="I531" s="7" t="n">
        <f aca="false">COUNTIF(E$2:E531,3)/$A531</f>
        <v>0.00188679245283019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1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613935969868173</v>
      </c>
      <c r="G532" s="7" t="n">
        <f aca="false">COUNTIF(E$2:E532,1)/$A532</f>
        <v>0.333333333333333</v>
      </c>
      <c r="H532" s="7" t="n">
        <f aca="false">COUNTIF(E$2:E532,2)/$A532</f>
        <v>0.0508474576271187</v>
      </c>
      <c r="I532" s="7" t="n">
        <f aca="false">COUNTIF(E$2:E532,3)/$A532</f>
        <v>0.0018832391713747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1</v>
      </c>
      <c r="E533" s="1" t="n">
        <f aca="false">SUM(B533:D533)</f>
        <v>1</v>
      </c>
      <c r="F533" s="7" t="n">
        <f aca="false">COUNTIF(E$2:E533,0)/$A533</f>
        <v>0.612781954887218</v>
      </c>
      <c r="G533" s="7" t="n">
        <f aca="false">COUNTIF(E$2:E533,1)/$A533</f>
        <v>0.334586466165414</v>
      </c>
      <c r="H533" s="7" t="n">
        <f aca="false">COUNTIF(E$2:E533,2)/$A533</f>
        <v>0.0507518796992481</v>
      </c>
      <c r="I533" s="7" t="n">
        <f aca="false">COUNTIF(E$2:E533,3)/$A533</f>
        <v>0.0018796992481203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613508442776735</v>
      </c>
      <c r="G534" s="7" t="n">
        <f aca="false">COUNTIF(E$2:E534,1)/$A534</f>
        <v>0.333958724202627</v>
      </c>
      <c r="H534" s="7" t="n">
        <f aca="false">COUNTIF(E$2:E534,2)/$A534</f>
        <v>0.050656660412758</v>
      </c>
      <c r="I534" s="7" t="n">
        <f aca="false">COUNTIF(E$2:E534,3)/$A534</f>
        <v>0.00187617260787993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614232209737828</v>
      </c>
      <c r="G535" s="7" t="n">
        <f aca="false">COUNTIF(E$2:E535,1)/$A535</f>
        <v>0.333333333333333</v>
      </c>
      <c r="H535" s="7" t="n">
        <f aca="false">COUNTIF(E$2:E535,2)/$A535</f>
        <v>0.050561797752809</v>
      </c>
      <c r="I535" s="7" t="n">
        <f aca="false">COUNTIF(E$2:E535,3)/$A535</f>
        <v>0.00187265917602996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1</v>
      </c>
      <c r="C536" s="1" t="n">
        <f aca="false">IF(RANDBETWEEN(1,6)=6,1,0)</f>
        <v>1</v>
      </c>
      <c r="D536" s="1" t="n">
        <f aca="false">IF(RANDBETWEEN(1,6)=6,1,0)</f>
        <v>0</v>
      </c>
      <c r="E536" s="1" t="n">
        <f aca="false">SUM(B536:D536)</f>
        <v>2</v>
      </c>
      <c r="F536" s="7" t="n">
        <f aca="false">COUNTIF(E$2:E536,0)/$A536</f>
        <v>0.613084112149533</v>
      </c>
      <c r="G536" s="7" t="n">
        <f aca="false">COUNTIF(E$2:E536,1)/$A536</f>
        <v>0.332710280373832</v>
      </c>
      <c r="H536" s="7" t="n">
        <f aca="false">COUNTIF(E$2:E536,2)/$A536</f>
        <v>0.0523364485981308</v>
      </c>
      <c r="I536" s="7" t="n">
        <f aca="false">COUNTIF(E$2:E536,3)/$A536</f>
        <v>0.00186915887850467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613805970149254</v>
      </c>
      <c r="G537" s="7" t="n">
        <f aca="false">COUNTIF(E$2:E537,1)/$A537</f>
        <v>0.332089552238806</v>
      </c>
      <c r="H537" s="7" t="n">
        <f aca="false">COUNTIF(E$2:E537,2)/$A537</f>
        <v>0.0522388059701493</v>
      </c>
      <c r="I537" s="7" t="n">
        <f aca="false">COUNTIF(E$2:E537,3)/$A537</f>
        <v>0.00186567164179104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1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612662942271881</v>
      </c>
      <c r="G538" s="7" t="n">
        <f aca="false">COUNTIF(E$2:E538,1)/$A538</f>
        <v>0.333333333333333</v>
      </c>
      <c r="H538" s="7" t="n">
        <f aca="false">COUNTIF(E$2:E538,2)/$A538</f>
        <v>0.0521415270018622</v>
      </c>
      <c r="I538" s="7" t="n">
        <f aca="false">COUNTIF(E$2:E538,3)/$A538</f>
        <v>0.00186219739292365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613382899628253</v>
      </c>
      <c r="G539" s="7" t="n">
        <f aca="false">COUNTIF(E$2:E539,1)/$A539</f>
        <v>0.33271375464684</v>
      </c>
      <c r="H539" s="7" t="n">
        <f aca="false">COUNTIF(E$2:E539,2)/$A539</f>
        <v>0.0520446096654275</v>
      </c>
      <c r="I539" s="7" t="n">
        <f aca="false">COUNTIF(E$2:E539,3)/$A539</f>
        <v>0.00185873605947955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0</v>
      </c>
      <c r="E540" s="1" t="n">
        <f aca="false">SUM(B540:D540)</f>
        <v>0</v>
      </c>
      <c r="F540" s="7" t="n">
        <f aca="false">COUNTIF(E$2:E540,0)/$A540</f>
        <v>0.614100185528757</v>
      </c>
      <c r="G540" s="7" t="n">
        <f aca="false">COUNTIF(E$2:E540,1)/$A540</f>
        <v>0.332096474953618</v>
      </c>
      <c r="H540" s="7" t="n">
        <f aca="false">COUNTIF(E$2:E540,2)/$A540</f>
        <v>0.051948051948052</v>
      </c>
      <c r="I540" s="7" t="n">
        <f aca="false">COUNTIF(E$2:E540,3)/$A540</f>
        <v>0.00185528756957328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1</v>
      </c>
      <c r="E541" s="1" t="n">
        <f aca="false">SUM(B541:D541)</f>
        <v>1</v>
      </c>
      <c r="F541" s="7" t="n">
        <f aca="false">COUNTIF(E$2:E541,0)/$A541</f>
        <v>0.612962962962963</v>
      </c>
      <c r="G541" s="7" t="n">
        <f aca="false">COUNTIF(E$2:E541,1)/$A541</f>
        <v>0.333333333333333</v>
      </c>
      <c r="H541" s="7" t="n">
        <f aca="false">COUNTIF(E$2:E541,2)/$A541</f>
        <v>0.0518518518518519</v>
      </c>
      <c r="I541" s="7" t="n">
        <f aca="false">COUNTIF(E$2:E541,3)/$A541</f>
        <v>0.00185185185185185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613678373382625</v>
      </c>
      <c r="G542" s="7" t="n">
        <f aca="false">COUNTIF(E$2:E542,1)/$A542</f>
        <v>0.33271719038817</v>
      </c>
      <c r="H542" s="7" t="n">
        <f aca="false">COUNTIF(E$2:E542,2)/$A542</f>
        <v>0.0517560073937153</v>
      </c>
      <c r="I542" s="7" t="n">
        <f aca="false">COUNTIF(E$2:E542,3)/$A542</f>
        <v>0.00184842883548983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614391143911439</v>
      </c>
      <c r="G543" s="7" t="n">
        <f aca="false">COUNTIF(E$2:E543,1)/$A543</f>
        <v>0.33210332103321</v>
      </c>
      <c r="H543" s="7" t="n">
        <f aca="false">COUNTIF(E$2:E543,2)/$A543</f>
        <v>0.0516605166051661</v>
      </c>
      <c r="I543" s="7" t="n">
        <f aca="false">COUNTIF(E$2:E543,3)/$A543</f>
        <v>0.0018450184501845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1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613259668508287</v>
      </c>
      <c r="G544" s="7" t="n">
        <f aca="false">COUNTIF(E$2:E544,1)/$A544</f>
        <v>0.333333333333333</v>
      </c>
      <c r="H544" s="7" t="n">
        <f aca="false">COUNTIF(E$2:E544,2)/$A544</f>
        <v>0.0515653775322284</v>
      </c>
      <c r="I544" s="7" t="n">
        <f aca="false">COUNTIF(E$2:E544,3)/$A544</f>
        <v>0.00184162062615101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1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612132352941177</v>
      </c>
      <c r="G545" s="7" t="n">
        <f aca="false">COUNTIF(E$2:E545,1)/$A545</f>
        <v>0.334558823529412</v>
      </c>
      <c r="H545" s="7" t="n">
        <f aca="false">COUNTIF(E$2:E545,2)/$A545</f>
        <v>0.0514705882352941</v>
      </c>
      <c r="I545" s="7" t="n">
        <f aca="false">COUNTIF(E$2:E545,3)/$A545</f>
        <v>0.00183823529411765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612844036697248</v>
      </c>
      <c r="G546" s="7" t="n">
        <f aca="false">COUNTIF(E$2:E546,1)/$A546</f>
        <v>0.33394495412844</v>
      </c>
      <c r="H546" s="7" t="n">
        <f aca="false">COUNTIF(E$2:E546,2)/$A546</f>
        <v>0.0513761467889908</v>
      </c>
      <c r="I546" s="7" t="n">
        <f aca="false">COUNTIF(E$2:E546,3)/$A546</f>
        <v>0.0018348623853211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613553113553114</v>
      </c>
      <c r="G547" s="7" t="n">
        <f aca="false">COUNTIF(E$2:E547,1)/$A547</f>
        <v>0.333333333333333</v>
      </c>
      <c r="H547" s="7" t="n">
        <f aca="false">COUNTIF(E$2:E547,2)/$A547</f>
        <v>0.0512820512820513</v>
      </c>
      <c r="I547" s="7" t="n">
        <f aca="false">COUNTIF(E$2:E547,3)/$A547</f>
        <v>0.00183150183150183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614259597806216</v>
      </c>
      <c r="G548" s="7" t="n">
        <f aca="false">COUNTIF(E$2:E548,1)/$A548</f>
        <v>0.3327239488117</v>
      </c>
      <c r="H548" s="7" t="n">
        <f aca="false">COUNTIF(E$2:E548,2)/$A548</f>
        <v>0.0511882998171846</v>
      </c>
      <c r="I548" s="7" t="n">
        <f aca="false">COUNTIF(E$2:E548,3)/$A548</f>
        <v>0.00182815356489945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614963503649635</v>
      </c>
      <c r="G549" s="7" t="n">
        <f aca="false">COUNTIF(E$2:E549,1)/$A549</f>
        <v>0.332116788321168</v>
      </c>
      <c r="H549" s="7" t="n">
        <f aca="false">COUNTIF(E$2:E549,2)/$A549</f>
        <v>0.0510948905109489</v>
      </c>
      <c r="I549" s="7" t="n">
        <f aca="false">COUNTIF(E$2:E549,3)/$A549</f>
        <v>0.00182481751824818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1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1</v>
      </c>
      <c r="F550" s="7" t="n">
        <f aca="false">COUNTIF(E$2:E550,0)/$A550</f>
        <v>0.61384335154827</v>
      </c>
      <c r="G550" s="7" t="n">
        <f aca="false">COUNTIF(E$2:E550,1)/$A550</f>
        <v>0.333333333333333</v>
      </c>
      <c r="H550" s="7" t="n">
        <f aca="false">COUNTIF(E$2:E550,2)/$A550</f>
        <v>0.0510018214936248</v>
      </c>
      <c r="I550" s="7" t="n">
        <f aca="false">COUNTIF(E$2:E550,3)/$A550</f>
        <v>0.00182149362477231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614545454545455</v>
      </c>
      <c r="G551" s="7" t="n">
        <f aca="false">COUNTIF(E$2:E551,1)/$A551</f>
        <v>0.332727272727273</v>
      </c>
      <c r="H551" s="7" t="n">
        <f aca="false">COUNTIF(E$2:E551,2)/$A551</f>
        <v>0.0509090909090909</v>
      </c>
      <c r="I551" s="7" t="n">
        <f aca="false">COUNTIF(E$2:E551,3)/$A551</f>
        <v>0.00181818181818182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61524500907441</v>
      </c>
      <c r="G552" s="7" t="n">
        <f aca="false">COUNTIF(E$2:E552,1)/$A552</f>
        <v>0.332123411978221</v>
      </c>
      <c r="H552" s="7" t="n">
        <f aca="false">COUNTIF(E$2:E552,2)/$A552</f>
        <v>0.0508166969147005</v>
      </c>
      <c r="I552" s="7" t="n">
        <f aca="false">COUNTIF(E$2:E552,3)/$A552</f>
        <v>0.00181488203266788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615942028985507</v>
      </c>
      <c r="G553" s="7" t="n">
        <f aca="false">COUNTIF(E$2:E553,1)/$A553</f>
        <v>0.331521739130435</v>
      </c>
      <c r="H553" s="7" t="n">
        <f aca="false">COUNTIF(E$2:E553,2)/$A553</f>
        <v>0.0507246376811594</v>
      </c>
      <c r="I553" s="7" t="n">
        <f aca="false">COUNTIF(E$2:E553,3)/$A553</f>
        <v>0.00181159420289855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1</v>
      </c>
      <c r="D554" s="1" t="n">
        <f aca="false">IF(RANDBETWEEN(1,6)=6,1,0)</f>
        <v>0</v>
      </c>
      <c r="E554" s="1" t="n">
        <f aca="false">SUM(B554:D554)</f>
        <v>1</v>
      </c>
      <c r="F554" s="7" t="n">
        <f aca="false">COUNTIF(E$2:E554,0)/$A554</f>
        <v>0.614828209764919</v>
      </c>
      <c r="G554" s="7" t="n">
        <f aca="false">COUNTIF(E$2:E554,1)/$A554</f>
        <v>0.332730560578662</v>
      </c>
      <c r="H554" s="7" t="n">
        <f aca="false">COUNTIF(E$2:E554,2)/$A554</f>
        <v>0.0506329113924051</v>
      </c>
      <c r="I554" s="7" t="n">
        <f aca="false">COUNTIF(E$2:E554,3)/$A554</f>
        <v>0.00180831826401447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615523465703971</v>
      </c>
      <c r="G555" s="7" t="n">
        <f aca="false">COUNTIF(E$2:E555,1)/$A555</f>
        <v>0.332129963898917</v>
      </c>
      <c r="H555" s="7" t="n">
        <f aca="false">COUNTIF(E$2:E555,2)/$A555</f>
        <v>0.0505415162454874</v>
      </c>
      <c r="I555" s="7" t="n">
        <f aca="false">COUNTIF(E$2:E555,3)/$A555</f>
        <v>0.00180505415162455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1</v>
      </c>
      <c r="F556" s="7" t="n">
        <f aca="false">COUNTIF(E$2:E556,0)/$A556</f>
        <v>0.614414414414415</v>
      </c>
      <c r="G556" s="7" t="n">
        <f aca="false">COUNTIF(E$2:E556,1)/$A556</f>
        <v>0.333333333333333</v>
      </c>
      <c r="H556" s="7" t="n">
        <f aca="false">COUNTIF(E$2:E556,2)/$A556</f>
        <v>0.0504504504504505</v>
      </c>
      <c r="I556" s="7" t="n">
        <f aca="false">COUNTIF(E$2:E556,3)/$A556</f>
        <v>0.0018018018018018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615107913669065</v>
      </c>
      <c r="G557" s="7" t="n">
        <f aca="false">COUNTIF(E$2:E557,1)/$A557</f>
        <v>0.33273381294964</v>
      </c>
      <c r="H557" s="7" t="n">
        <f aca="false">COUNTIF(E$2:E557,2)/$A557</f>
        <v>0.0503597122302158</v>
      </c>
      <c r="I557" s="7" t="n">
        <f aca="false">COUNTIF(E$2:E557,3)/$A557</f>
        <v>0.00179856115107914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615798922800718</v>
      </c>
      <c r="G558" s="7" t="n">
        <f aca="false">COUNTIF(E$2:E558,1)/$A558</f>
        <v>0.33213644524237</v>
      </c>
      <c r="H558" s="7" t="n">
        <f aca="false">COUNTIF(E$2:E558,2)/$A558</f>
        <v>0.0502692998204668</v>
      </c>
      <c r="I558" s="7" t="n">
        <f aca="false">COUNTIF(E$2:E558,3)/$A558</f>
        <v>0.00179533213644524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1</v>
      </c>
      <c r="D559" s="1" t="n">
        <f aca="false">IF(RANDBETWEEN(1,6)=6,1,0)</f>
        <v>0</v>
      </c>
      <c r="E559" s="1" t="n">
        <f aca="false">SUM(B559:D559)</f>
        <v>1</v>
      </c>
      <c r="F559" s="7" t="n">
        <f aca="false">COUNTIF(E$2:E559,0)/$A559</f>
        <v>0.614695340501792</v>
      </c>
      <c r="G559" s="7" t="n">
        <f aca="false">COUNTIF(E$2:E559,1)/$A559</f>
        <v>0.333333333333333</v>
      </c>
      <c r="H559" s="7" t="n">
        <f aca="false">COUNTIF(E$2:E559,2)/$A559</f>
        <v>0.0501792114695341</v>
      </c>
      <c r="I559" s="7" t="n">
        <f aca="false">COUNTIF(E$2:E559,3)/$A559</f>
        <v>0.0017921146953405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0</v>
      </c>
      <c r="F560" s="7" t="n">
        <f aca="false">COUNTIF(E$2:E560,0)/$A560</f>
        <v>0.615384615384615</v>
      </c>
      <c r="G560" s="7" t="n">
        <f aca="false">COUNTIF(E$2:E560,1)/$A560</f>
        <v>0.332737030411449</v>
      </c>
      <c r="H560" s="7" t="n">
        <f aca="false">COUNTIF(E$2:E560,2)/$A560</f>
        <v>0.0500894454382827</v>
      </c>
      <c r="I560" s="7" t="n">
        <f aca="false">COUNTIF(E$2:E560,3)/$A560</f>
        <v>0.00178890876565295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1</v>
      </c>
      <c r="D561" s="1" t="n">
        <f aca="false">IF(RANDBETWEEN(1,6)=6,1,0)</f>
        <v>1</v>
      </c>
      <c r="E561" s="1" t="n">
        <f aca="false">SUM(B561:D561)</f>
        <v>2</v>
      </c>
      <c r="F561" s="7" t="n">
        <f aca="false">COUNTIF(E$2:E561,0)/$A561</f>
        <v>0.614285714285714</v>
      </c>
      <c r="G561" s="7" t="n">
        <f aca="false">COUNTIF(E$2:E561,1)/$A561</f>
        <v>0.332142857142857</v>
      </c>
      <c r="H561" s="7" t="n">
        <f aca="false">COUNTIF(E$2:E561,2)/$A561</f>
        <v>0.0517857142857143</v>
      </c>
      <c r="I561" s="7" t="n">
        <f aca="false">COUNTIF(E$2:E561,3)/$A561</f>
        <v>0.00178571428571429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1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1</v>
      </c>
      <c r="F562" s="7" t="n">
        <f aca="false">COUNTIF(E$2:E562,0)/$A562</f>
        <v>0.61319073083779</v>
      </c>
      <c r="G562" s="7" t="n">
        <f aca="false">COUNTIF(E$2:E562,1)/$A562</f>
        <v>0.333333333333333</v>
      </c>
      <c r="H562" s="7" t="n">
        <f aca="false">COUNTIF(E$2:E562,2)/$A562</f>
        <v>0.0516934046345811</v>
      </c>
      <c r="I562" s="7" t="n">
        <f aca="false">COUNTIF(E$2:E562,3)/$A562</f>
        <v>0.0017825311942959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613879003558719</v>
      </c>
      <c r="G563" s="7" t="n">
        <f aca="false">COUNTIF(E$2:E563,1)/$A563</f>
        <v>0.332740213523132</v>
      </c>
      <c r="H563" s="7" t="n">
        <f aca="false">COUNTIF(E$2:E563,2)/$A563</f>
        <v>0.0516014234875445</v>
      </c>
      <c r="I563" s="7" t="n">
        <f aca="false">COUNTIF(E$2:E563,3)/$A563</f>
        <v>0.00177935943060498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614564831261101</v>
      </c>
      <c r="G564" s="7" t="n">
        <f aca="false">COUNTIF(E$2:E564,1)/$A564</f>
        <v>0.33214920071048</v>
      </c>
      <c r="H564" s="7" t="n">
        <f aca="false">COUNTIF(E$2:E564,2)/$A564</f>
        <v>0.0515097690941385</v>
      </c>
      <c r="I564" s="7" t="n">
        <f aca="false">COUNTIF(E$2:E564,3)/$A564</f>
        <v>0.00177619893428064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1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1</v>
      </c>
      <c r="F565" s="7" t="n">
        <f aca="false">COUNTIF(E$2:E565,0)/$A565</f>
        <v>0.613475177304965</v>
      </c>
      <c r="G565" s="7" t="n">
        <f aca="false">COUNTIF(E$2:E565,1)/$A565</f>
        <v>0.333333333333333</v>
      </c>
      <c r="H565" s="7" t="n">
        <f aca="false">COUNTIF(E$2:E565,2)/$A565</f>
        <v>0.0514184397163121</v>
      </c>
      <c r="I565" s="7" t="n">
        <f aca="false">COUNTIF(E$2:E565,3)/$A565</f>
        <v>0.00177304964539007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614159292035398</v>
      </c>
      <c r="G566" s="7" t="n">
        <f aca="false">COUNTIF(E$2:E566,1)/$A566</f>
        <v>0.332743362831858</v>
      </c>
      <c r="H566" s="7" t="n">
        <f aca="false">COUNTIF(E$2:E566,2)/$A566</f>
        <v>0.0513274336283186</v>
      </c>
      <c r="I566" s="7" t="n">
        <f aca="false">COUNTIF(E$2:E566,3)/$A566</f>
        <v>0.00176991150442478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614840989399293</v>
      </c>
      <c r="G567" s="7" t="n">
        <f aca="false">COUNTIF(E$2:E567,1)/$A567</f>
        <v>0.332155477031802</v>
      </c>
      <c r="H567" s="7" t="n">
        <f aca="false">COUNTIF(E$2:E567,2)/$A567</f>
        <v>0.0512367491166078</v>
      </c>
      <c r="I567" s="7" t="n">
        <f aca="false">COUNTIF(E$2:E567,3)/$A567</f>
        <v>0.00176678445229682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615520282186949</v>
      </c>
      <c r="G568" s="7" t="n">
        <f aca="false">COUNTIF(E$2:E568,1)/$A568</f>
        <v>0.331569664902998</v>
      </c>
      <c r="H568" s="7" t="n">
        <f aca="false">COUNTIF(E$2:E568,2)/$A568</f>
        <v>0.0511463844797178</v>
      </c>
      <c r="I568" s="7" t="n">
        <f aca="false">COUNTIF(E$2:E568,3)/$A568</f>
        <v>0.0017636684303351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616197183098592</v>
      </c>
      <c r="G569" s="7" t="n">
        <f aca="false">COUNTIF(E$2:E569,1)/$A569</f>
        <v>0.330985915492958</v>
      </c>
      <c r="H569" s="7" t="n">
        <f aca="false">COUNTIF(E$2:E569,2)/$A569</f>
        <v>0.051056338028169</v>
      </c>
      <c r="I569" s="7" t="n">
        <f aca="false">COUNTIF(E$2:E569,3)/$A569</f>
        <v>0.00176056338028169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616871704745167</v>
      </c>
      <c r="G570" s="7" t="n">
        <f aca="false">COUNTIF(E$2:E570,1)/$A570</f>
        <v>0.330404217926186</v>
      </c>
      <c r="H570" s="7" t="n">
        <f aca="false">COUNTIF(E$2:E570,2)/$A570</f>
        <v>0.0509666080843585</v>
      </c>
      <c r="I570" s="7" t="n">
        <f aca="false">COUNTIF(E$2:E570,3)/$A570</f>
        <v>0.00175746924428822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17543859649123</v>
      </c>
      <c r="G571" s="7" t="n">
        <f aca="false">COUNTIF(E$2:E571,1)/$A571</f>
        <v>0.329824561403509</v>
      </c>
      <c r="H571" s="7" t="n">
        <f aca="false">COUNTIF(E$2:E571,2)/$A571</f>
        <v>0.0508771929824561</v>
      </c>
      <c r="I571" s="7" t="n">
        <f aca="false">COUNTIF(E$2:E571,3)/$A571</f>
        <v>0.00175438596491228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18213660245184</v>
      </c>
      <c r="G572" s="7" t="n">
        <f aca="false">COUNTIF(E$2:E572,1)/$A572</f>
        <v>0.329246935201401</v>
      </c>
      <c r="H572" s="7" t="n">
        <f aca="false">COUNTIF(E$2:E572,2)/$A572</f>
        <v>0.0507880910683012</v>
      </c>
      <c r="I572" s="7" t="n">
        <f aca="false">COUNTIF(E$2:E572,3)/$A572</f>
        <v>0.00175131348511384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1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617132867132867</v>
      </c>
      <c r="G573" s="7" t="n">
        <f aca="false">COUNTIF(E$2:E573,1)/$A573</f>
        <v>0.33041958041958</v>
      </c>
      <c r="H573" s="7" t="n">
        <f aca="false">COUNTIF(E$2:E573,2)/$A573</f>
        <v>0.0506993006993007</v>
      </c>
      <c r="I573" s="7" t="n">
        <f aca="false">COUNTIF(E$2:E573,3)/$A573</f>
        <v>0.0017482517482517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617801047120419</v>
      </c>
      <c r="G574" s="7" t="n">
        <f aca="false">COUNTIF(E$2:E574,1)/$A574</f>
        <v>0.329842931937173</v>
      </c>
      <c r="H574" s="7" t="n">
        <f aca="false">COUNTIF(E$2:E574,2)/$A574</f>
        <v>0.0506108202443281</v>
      </c>
      <c r="I574" s="7" t="n">
        <f aca="false">COUNTIF(E$2:E574,3)/$A574</f>
        <v>0.00174520069808028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18466898954704</v>
      </c>
      <c r="G575" s="7" t="n">
        <f aca="false">COUNTIF(E$2:E575,1)/$A575</f>
        <v>0.329268292682927</v>
      </c>
      <c r="H575" s="7" t="n">
        <f aca="false">COUNTIF(E$2:E575,2)/$A575</f>
        <v>0.0505226480836237</v>
      </c>
      <c r="I575" s="7" t="n">
        <f aca="false">COUNTIF(E$2:E575,3)/$A575</f>
        <v>0.00174216027874564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1</v>
      </c>
      <c r="E576" s="1" t="n">
        <f aca="false">SUM(B576:D576)</f>
        <v>1</v>
      </c>
      <c r="F576" s="7" t="n">
        <f aca="false">COUNTIF(E$2:E576,0)/$A576</f>
        <v>0.617391304347826</v>
      </c>
      <c r="G576" s="7" t="n">
        <f aca="false">COUNTIF(E$2:E576,1)/$A576</f>
        <v>0.330434782608696</v>
      </c>
      <c r="H576" s="7" t="n">
        <f aca="false">COUNTIF(E$2:E576,2)/$A576</f>
        <v>0.0504347826086957</v>
      </c>
      <c r="I576" s="7" t="n">
        <f aca="false">COUNTIF(E$2:E576,3)/$A576</f>
        <v>0.00173913043478261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618055555555556</v>
      </c>
      <c r="G577" s="7" t="n">
        <f aca="false">COUNTIF(E$2:E577,1)/$A577</f>
        <v>0.329861111111111</v>
      </c>
      <c r="H577" s="7" t="n">
        <f aca="false">COUNTIF(E$2:E577,2)/$A577</f>
        <v>0.0503472222222222</v>
      </c>
      <c r="I577" s="7" t="n">
        <f aca="false">COUNTIF(E$2:E577,3)/$A577</f>
        <v>0.00173611111111111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618717504332756</v>
      </c>
      <c r="G578" s="7" t="n">
        <f aca="false">COUNTIF(E$2:E578,1)/$A578</f>
        <v>0.329289428076257</v>
      </c>
      <c r="H578" s="7" t="n">
        <f aca="false">COUNTIF(E$2:E578,2)/$A578</f>
        <v>0.0502599653379549</v>
      </c>
      <c r="I578" s="7" t="n">
        <f aca="false">COUNTIF(E$2:E578,3)/$A578</f>
        <v>0.00173310225303293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1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617647058823529</v>
      </c>
      <c r="G579" s="7" t="n">
        <f aca="false">COUNTIF(E$2:E579,1)/$A579</f>
        <v>0.330449826989619</v>
      </c>
      <c r="H579" s="7" t="n">
        <f aca="false">COUNTIF(E$2:E579,2)/$A579</f>
        <v>0.0501730103806228</v>
      </c>
      <c r="I579" s="7" t="n">
        <f aca="false">COUNTIF(E$2:E579,3)/$A579</f>
        <v>0.00173010380622837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618307426597582</v>
      </c>
      <c r="G580" s="7" t="n">
        <f aca="false">COUNTIF(E$2:E580,1)/$A580</f>
        <v>0.329879101899827</v>
      </c>
      <c r="H580" s="7" t="n">
        <f aca="false">COUNTIF(E$2:E580,2)/$A580</f>
        <v>0.0500863557858377</v>
      </c>
      <c r="I580" s="7" t="n">
        <f aca="false">COUNTIF(E$2:E580,3)/$A580</f>
        <v>0.00172711571675302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618965517241379</v>
      </c>
      <c r="G581" s="7" t="n">
        <f aca="false">COUNTIF(E$2:E581,1)/$A581</f>
        <v>0.329310344827586</v>
      </c>
      <c r="H581" s="7" t="n">
        <f aca="false">COUNTIF(E$2:E581,2)/$A581</f>
        <v>0.05</v>
      </c>
      <c r="I581" s="7" t="n">
        <f aca="false">COUNTIF(E$2:E581,3)/$A581</f>
        <v>0.00172413793103448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1</v>
      </c>
      <c r="E582" s="1" t="n">
        <f aca="false">SUM(B582:D582)</f>
        <v>1</v>
      </c>
      <c r="F582" s="7" t="n">
        <f aca="false">COUNTIF(E$2:E582,0)/$A582</f>
        <v>0.61790017211704</v>
      </c>
      <c r="G582" s="7" t="n">
        <f aca="false">COUNTIF(E$2:E582,1)/$A582</f>
        <v>0.330464716006885</v>
      </c>
      <c r="H582" s="7" t="n">
        <f aca="false">COUNTIF(E$2:E582,2)/$A582</f>
        <v>0.0499139414802065</v>
      </c>
      <c r="I582" s="7" t="n">
        <f aca="false">COUNTIF(E$2:E582,3)/$A582</f>
        <v>0.00172117039586919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618556701030928</v>
      </c>
      <c r="G583" s="7" t="n">
        <f aca="false">COUNTIF(E$2:E583,1)/$A583</f>
        <v>0.329896907216495</v>
      </c>
      <c r="H583" s="7" t="n">
        <f aca="false">COUNTIF(E$2:E583,2)/$A583</f>
        <v>0.0498281786941581</v>
      </c>
      <c r="I583" s="7" t="n">
        <f aca="false">COUNTIF(E$2:E583,3)/$A583</f>
        <v>0.00171821305841924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1</v>
      </c>
      <c r="D584" s="1" t="n">
        <f aca="false">IF(RANDBETWEEN(1,6)=6,1,0)</f>
        <v>0</v>
      </c>
      <c r="E584" s="1" t="n">
        <f aca="false">SUM(B584:D584)</f>
        <v>1</v>
      </c>
      <c r="F584" s="7" t="n">
        <f aca="false">COUNTIF(E$2:E584,0)/$A584</f>
        <v>0.617495711835335</v>
      </c>
      <c r="G584" s="7" t="n">
        <f aca="false">COUNTIF(E$2:E584,1)/$A584</f>
        <v>0.331046312178388</v>
      </c>
      <c r="H584" s="7" t="n">
        <f aca="false">COUNTIF(E$2:E584,2)/$A584</f>
        <v>0.0497427101200686</v>
      </c>
      <c r="I584" s="7" t="n">
        <f aca="false">COUNTIF(E$2:E584,3)/$A584</f>
        <v>0.00171526586620926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1</v>
      </c>
      <c r="C585" s="1" t="n">
        <f aca="false">IF(RANDBETWEEN(1,6)=6,1,0)</f>
        <v>0</v>
      </c>
      <c r="D585" s="1" t="n">
        <f aca="false">IF(RANDBETWEEN(1,6)=6,1,0)</f>
        <v>1</v>
      </c>
      <c r="E585" s="1" t="n">
        <f aca="false">SUM(B585:D585)</f>
        <v>2</v>
      </c>
      <c r="F585" s="7" t="n">
        <f aca="false">COUNTIF(E$2:E585,0)/$A585</f>
        <v>0.616438356164384</v>
      </c>
      <c r="G585" s="7" t="n">
        <f aca="false">COUNTIF(E$2:E585,1)/$A585</f>
        <v>0.330479452054795</v>
      </c>
      <c r="H585" s="7" t="n">
        <f aca="false">COUNTIF(E$2:E585,2)/$A585</f>
        <v>0.0513698630136986</v>
      </c>
      <c r="I585" s="7" t="n">
        <f aca="false">COUNTIF(E$2:E585,3)/$A585</f>
        <v>0.00171232876712329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617094017094017</v>
      </c>
      <c r="G586" s="7" t="n">
        <f aca="false">COUNTIF(E$2:E586,1)/$A586</f>
        <v>0.32991452991453</v>
      </c>
      <c r="H586" s="7" t="n">
        <f aca="false">COUNTIF(E$2:E586,2)/$A586</f>
        <v>0.0512820512820513</v>
      </c>
      <c r="I586" s="7" t="n">
        <f aca="false">COUNTIF(E$2:E586,3)/$A586</f>
        <v>0.00170940170940171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616040955631399</v>
      </c>
      <c r="G587" s="7" t="n">
        <f aca="false">COUNTIF(E$2:E587,1)/$A587</f>
        <v>0.331058020477816</v>
      </c>
      <c r="H587" s="7" t="n">
        <f aca="false">COUNTIF(E$2:E587,2)/$A587</f>
        <v>0.0511945392491468</v>
      </c>
      <c r="I587" s="7" t="n">
        <f aca="false">COUNTIF(E$2:E587,3)/$A587</f>
        <v>0.00170648464163823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1</v>
      </c>
      <c r="C588" s="1" t="n">
        <f aca="false">IF(RANDBETWEEN(1,6)=6,1,0)</f>
        <v>1</v>
      </c>
      <c r="D588" s="1" t="n">
        <f aca="false">IF(RANDBETWEEN(1,6)=6,1,0)</f>
        <v>0</v>
      </c>
      <c r="E588" s="1" t="n">
        <f aca="false">SUM(B588:D588)</f>
        <v>2</v>
      </c>
      <c r="F588" s="7" t="n">
        <f aca="false">COUNTIF(E$2:E588,0)/$A588</f>
        <v>0.614991482112436</v>
      </c>
      <c r="G588" s="7" t="n">
        <f aca="false">COUNTIF(E$2:E588,1)/$A588</f>
        <v>0.330494037478705</v>
      </c>
      <c r="H588" s="7" t="n">
        <f aca="false">COUNTIF(E$2:E588,2)/$A588</f>
        <v>0.0528109028960818</v>
      </c>
      <c r="I588" s="7" t="n">
        <f aca="false">COUNTIF(E$2:E588,3)/$A588</f>
        <v>0.00170357751277683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615646258503401</v>
      </c>
      <c r="G589" s="7" t="n">
        <f aca="false">COUNTIF(E$2:E589,1)/$A589</f>
        <v>0.329931972789116</v>
      </c>
      <c r="H589" s="7" t="n">
        <f aca="false">COUNTIF(E$2:E589,2)/$A589</f>
        <v>0.0527210884353742</v>
      </c>
      <c r="I589" s="7" t="n">
        <f aca="false">COUNTIF(E$2:E589,3)/$A589</f>
        <v>0.00170068027210884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616298811544992</v>
      </c>
      <c r="G590" s="7" t="n">
        <f aca="false">COUNTIF(E$2:E590,1)/$A590</f>
        <v>0.32937181663837</v>
      </c>
      <c r="H590" s="7" t="n">
        <f aca="false">COUNTIF(E$2:E590,2)/$A590</f>
        <v>0.0526315789473684</v>
      </c>
      <c r="I590" s="7" t="n">
        <f aca="false">COUNTIF(E$2:E590,3)/$A590</f>
        <v>0.00169779286926995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616949152542373</v>
      </c>
      <c r="G591" s="7" t="n">
        <f aca="false">COUNTIF(E$2:E591,1)/$A591</f>
        <v>0.328813559322034</v>
      </c>
      <c r="H591" s="7" t="n">
        <f aca="false">COUNTIF(E$2:E591,2)/$A591</f>
        <v>0.0525423728813559</v>
      </c>
      <c r="I591" s="7" t="n">
        <f aca="false">COUNTIF(E$2:E591,3)/$A591</f>
        <v>0.00169491525423729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617597292724196</v>
      </c>
      <c r="G592" s="7" t="n">
        <f aca="false">COUNTIF(E$2:E592,1)/$A592</f>
        <v>0.328257191201354</v>
      </c>
      <c r="H592" s="7" t="n">
        <f aca="false">COUNTIF(E$2:E592,2)/$A592</f>
        <v>0.0524534686971235</v>
      </c>
      <c r="I592" s="7" t="n">
        <f aca="false">COUNTIF(E$2:E592,3)/$A592</f>
        <v>0.00169204737732657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618243243243243</v>
      </c>
      <c r="G593" s="7" t="n">
        <f aca="false">COUNTIF(E$2:E593,1)/$A593</f>
        <v>0.327702702702703</v>
      </c>
      <c r="H593" s="7" t="n">
        <f aca="false">COUNTIF(E$2:E593,2)/$A593</f>
        <v>0.0523648648648649</v>
      </c>
      <c r="I593" s="7" t="n">
        <f aca="false">COUNTIF(E$2:E593,3)/$A593</f>
        <v>0.00168918918918919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1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1</v>
      </c>
      <c r="F594" s="7" t="n">
        <f aca="false">COUNTIF(E$2:E594,0)/$A594</f>
        <v>0.617200674536256</v>
      </c>
      <c r="G594" s="7" t="n">
        <f aca="false">COUNTIF(E$2:E594,1)/$A594</f>
        <v>0.328836424957842</v>
      </c>
      <c r="H594" s="7" t="n">
        <f aca="false">COUNTIF(E$2:E594,2)/$A594</f>
        <v>0.0522765598650928</v>
      </c>
      <c r="I594" s="7" t="n">
        <f aca="false">COUNTIF(E$2:E594,3)/$A594</f>
        <v>0.00168634064080944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617845117845118</v>
      </c>
      <c r="G595" s="7" t="n">
        <f aca="false">COUNTIF(E$2:E595,1)/$A595</f>
        <v>0.328282828282828</v>
      </c>
      <c r="H595" s="7" t="n">
        <f aca="false">COUNTIF(E$2:E595,2)/$A595</f>
        <v>0.0521885521885522</v>
      </c>
      <c r="I595" s="7" t="n">
        <f aca="false">COUNTIF(E$2:E595,3)/$A595</f>
        <v>0.00168350168350168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618487394957983</v>
      </c>
      <c r="G596" s="7" t="n">
        <f aca="false">COUNTIF(E$2:E596,1)/$A596</f>
        <v>0.327731092436975</v>
      </c>
      <c r="H596" s="7" t="n">
        <f aca="false">COUNTIF(E$2:E596,2)/$A596</f>
        <v>0.0521008403361345</v>
      </c>
      <c r="I596" s="7" t="n">
        <f aca="false">COUNTIF(E$2:E596,3)/$A596</f>
        <v>0.00168067226890756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619127516778524</v>
      </c>
      <c r="G597" s="7" t="n">
        <f aca="false">COUNTIF(E$2:E597,1)/$A597</f>
        <v>0.327181208053691</v>
      </c>
      <c r="H597" s="7" t="n">
        <f aca="false">COUNTIF(E$2:E597,2)/$A597</f>
        <v>0.052013422818792</v>
      </c>
      <c r="I597" s="7" t="n">
        <f aca="false">COUNTIF(E$2:E597,3)/$A597</f>
        <v>0.00167785234899329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619765494137353</v>
      </c>
      <c r="G598" s="7" t="n">
        <f aca="false">COUNTIF(E$2:E598,1)/$A598</f>
        <v>0.326633165829146</v>
      </c>
      <c r="H598" s="7" t="n">
        <f aca="false">COUNTIF(E$2:E598,2)/$A598</f>
        <v>0.0519262981574539</v>
      </c>
      <c r="I598" s="7" t="n">
        <f aca="false">COUNTIF(E$2:E598,3)/$A598</f>
        <v>0.0016750418760469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620401337792642</v>
      </c>
      <c r="G599" s="7" t="n">
        <f aca="false">COUNTIF(E$2:E599,1)/$A599</f>
        <v>0.326086956521739</v>
      </c>
      <c r="H599" s="7" t="n">
        <f aca="false">COUNTIF(E$2:E599,2)/$A599</f>
        <v>0.0518394648829431</v>
      </c>
      <c r="I599" s="7" t="n">
        <f aca="false">COUNTIF(E$2:E599,3)/$A599</f>
        <v>0.00167224080267559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621035058430718</v>
      </c>
      <c r="G600" s="7" t="n">
        <f aca="false">COUNTIF(E$2:E600,1)/$A600</f>
        <v>0.325542570951586</v>
      </c>
      <c r="H600" s="7" t="n">
        <f aca="false">COUNTIF(E$2:E600,2)/$A600</f>
        <v>0.0517529215358932</v>
      </c>
      <c r="I600" s="7" t="n">
        <f aca="false">COUNTIF(E$2:E600,3)/$A600</f>
        <v>0.001669449081803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1</v>
      </c>
      <c r="C601" s="1" t="n">
        <f aca="false">IF(RANDBETWEEN(1,6)=6,1,0)</f>
        <v>1</v>
      </c>
      <c r="D601" s="1" t="n">
        <f aca="false">IF(RANDBETWEEN(1,6)=6,1,0)</f>
        <v>0</v>
      </c>
      <c r="E601" s="1" t="n">
        <f aca="false">SUM(B601:D601)</f>
        <v>2</v>
      </c>
      <c r="F601" s="7" t="n">
        <f aca="false">COUNTIF(E$2:E601,0)/$A601</f>
        <v>0.62</v>
      </c>
      <c r="G601" s="7" t="n">
        <f aca="false">COUNTIF(E$2:E601,1)/$A601</f>
        <v>0.325</v>
      </c>
      <c r="H601" s="7" t="n">
        <f aca="false">COUNTIF(E$2:E601,2)/$A601</f>
        <v>0.0533333333333333</v>
      </c>
      <c r="I601" s="7" t="n">
        <f aca="false">COUNTIF(E$2:E601,3)/$A601</f>
        <v>0.00166666666666667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1</v>
      </c>
      <c r="D602" s="1" t="n">
        <f aca="false">IF(RANDBETWEEN(1,6)=6,1,0)</f>
        <v>0</v>
      </c>
      <c r="E602" s="1" t="n">
        <f aca="false">SUM(B602:D602)</f>
        <v>1</v>
      </c>
      <c r="F602" s="7" t="n">
        <f aca="false">COUNTIF(E$2:E602,0)/$A602</f>
        <v>0.618968386023295</v>
      </c>
      <c r="G602" s="7" t="n">
        <f aca="false">COUNTIF(E$2:E602,1)/$A602</f>
        <v>0.3261231281198</v>
      </c>
      <c r="H602" s="7" t="n">
        <f aca="false">COUNTIF(E$2:E602,2)/$A602</f>
        <v>0.0532445923460899</v>
      </c>
      <c r="I602" s="7" t="n">
        <f aca="false">COUNTIF(E$2:E602,3)/$A602</f>
        <v>0.00166389351081531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19601328903655</v>
      </c>
      <c r="G603" s="7" t="n">
        <f aca="false">COUNTIF(E$2:E603,1)/$A603</f>
        <v>0.325581395348837</v>
      </c>
      <c r="H603" s="7" t="n">
        <f aca="false">COUNTIF(E$2:E603,2)/$A603</f>
        <v>0.053156146179402</v>
      </c>
      <c r="I603" s="7" t="n">
        <f aca="false">COUNTIF(E$2:E603,3)/$A603</f>
        <v>0.00166112956810631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1</v>
      </c>
      <c r="C604" s="1" t="n">
        <f aca="false">IF(RANDBETWEEN(1,6)=6,1,0)</f>
        <v>1</v>
      </c>
      <c r="D604" s="1" t="n">
        <f aca="false">IF(RANDBETWEEN(1,6)=6,1,0)</f>
        <v>0</v>
      </c>
      <c r="E604" s="1" t="n">
        <f aca="false">SUM(B604:D604)</f>
        <v>2</v>
      </c>
      <c r="F604" s="7" t="n">
        <f aca="false">COUNTIF(E$2:E604,0)/$A604</f>
        <v>0.618573797678275</v>
      </c>
      <c r="G604" s="7" t="n">
        <f aca="false">COUNTIF(E$2:E604,1)/$A604</f>
        <v>0.325041459369818</v>
      </c>
      <c r="H604" s="7" t="n">
        <f aca="false">COUNTIF(E$2:E604,2)/$A604</f>
        <v>0.054726368159204</v>
      </c>
      <c r="I604" s="7" t="n">
        <f aca="false">COUNTIF(E$2:E604,3)/$A604</f>
        <v>0.0016583747927031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1</v>
      </c>
      <c r="C605" s="1" t="n">
        <f aca="false">IF(RANDBETWEEN(1,6)=6,1,0)</f>
        <v>0</v>
      </c>
      <c r="D605" s="1" t="n">
        <f aca="false">IF(RANDBETWEEN(1,6)=6,1,0)</f>
        <v>1</v>
      </c>
      <c r="E605" s="1" t="n">
        <f aca="false">SUM(B605:D605)</f>
        <v>2</v>
      </c>
      <c r="F605" s="7" t="n">
        <f aca="false">COUNTIF(E$2:E605,0)/$A605</f>
        <v>0.617549668874172</v>
      </c>
      <c r="G605" s="7" t="n">
        <f aca="false">COUNTIF(E$2:E605,1)/$A605</f>
        <v>0.324503311258278</v>
      </c>
      <c r="H605" s="7" t="n">
        <f aca="false">COUNTIF(E$2:E605,2)/$A605</f>
        <v>0.0562913907284768</v>
      </c>
      <c r="I605" s="7" t="n">
        <f aca="false">COUNTIF(E$2:E605,3)/$A605</f>
        <v>0.00165562913907285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618181818181818</v>
      </c>
      <c r="G606" s="7" t="n">
        <f aca="false">COUNTIF(E$2:E606,1)/$A606</f>
        <v>0.32396694214876</v>
      </c>
      <c r="H606" s="7" t="n">
        <f aca="false">COUNTIF(E$2:E606,2)/$A606</f>
        <v>0.056198347107438</v>
      </c>
      <c r="I606" s="7" t="n">
        <f aca="false">COUNTIF(E$2:E606,3)/$A606</f>
        <v>0.00165289256198347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618811881188119</v>
      </c>
      <c r="G607" s="7" t="n">
        <f aca="false">COUNTIF(E$2:E607,1)/$A607</f>
        <v>0.323432343234323</v>
      </c>
      <c r="H607" s="7" t="n">
        <f aca="false">COUNTIF(E$2:E607,2)/$A607</f>
        <v>0.0561056105610561</v>
      </c>
      <c r="I607" s="7" t="n">
        <f aca="false">COUNTIF(E$2:E607,3)/$A607</f>
        <v>0.0016501650165016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619439868204283</v>
      </c>
      <c r="G608" s="7" t="n">
        <f aca="false">COUNTIF(E$2:E608,1)/$A608</f>
        <v>0.322899505766063</v>
      </c>
      <c r="H608" s="7" t="n">
        <f aca="false">COUNTIF(E$2:E608,2)/$A608</f>
        <v>0.0560131795716639</v>
      </c>
      <c r="I608" s="7" t="n">
        <f aca="false">COUNTIF(E$2:E608,3)/$A608</f>
        <v>0.00164744645799012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620065789473684</v>
      </c>
      <c r="G609" s="7" t="n">
        <f aca="false">COUNTIF(E$2:E609,1)/$A609</f>
        <v>0.322368421052632</v>
      </c>
      <c r="H609" s="7" t="n">
        <f aca="false">COUNTIF(E$2:E609,2)/$A609</f>
        <v>0.055921052631579</v>
      </c>
      <c r="I609" s="7" t="n">
        <f aca="false">COUNTIF(E$2:E609,3)/$A609</f>
        <v>0.00164473684210526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620689655172414</v>
      </c>
      <c r="G610" s="7" t="n">
        <f aca="false">COUNTIF(E$2:E610,1)/$A610</f>
        <v>0.32183908045977</v>
      </c>
      <c r="H610" s="7" t="n">
        <f aca="false">COUNTIF(E$2:E610,2)/$A610</f>
        <v>0.0558292282430214</v>
      </c>
      <c r="I610" s="7" t="n">
        <f aca="false">COUNTIF(E$2:E610,3)/$A610</f>
        <v>0.00164203612479475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1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1</v>
      </c>
      <c r="F611" s="7" t="n">
        <f aca="false">COUNTIF(E$2:E611,0)/$A611</f>
        <v>0.619672131147541</v>
      </c>
      <c r="G611" s="7" t="n">
        <f aca="false">COUNTIF(E$2:E611,1)/$A611</f>
        <v>0.322950819672131</v>
      </c>
      <c r="H611" s="7" t="n">
        <f aca="false">COUNTIF(E$2:E611,2)/$A611</f>
        <v>0.0557377049180328</v>
      </c>
      <c r="I611" s="7" t="n">
        <f aca="false">COUNTIF(E$2:E611,3)/$A611</f>
        <v>0.00163934426229508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1</v>
      </c>
      <c r="E612" s="1" t="n">
        <f aca="false">SUM(B612:D612)</f>
        <v>2</v>
      </c>
      <c r="F612" s="7" t="n">
        <f aca="false">COUNTIF(E$2:E612,0)/$A612</f>
        <v>0.618657937806874</v>
      </c>
      <c r="G612" s="7" t="n">
        <f aca="false">COUNTIF(E$2:E612,1)/$A612</f>
        <v>0.322422258592471</v>
      </c>
      <c r="H612" s="7" t="n">
        <f aca="false">COUNTIF(E$2:E612,2)/$A612</f>
        <v>0.0572831423895254</v>
      </c>
      <c r="I612" s="7" t="n">
        <f aca="false">COUNTIF(E$2:E612,3)/$A612</f>
        <v>0.0016366612111293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619281045751634</v>
      </c>
      <c r="G613" s="7" t="n">
        <f aca="false">COUNTIF(E$2:E613,1)/$A613</f>
        <v>0.321895424836601</v>
      </c>
      <c r="H613" s="7" t="n">
        <f aca="false">COUNTIF(E$2:E613,2)/$A613</f>
        <v>0.0571895424836601</v>
      </c>
      <c r="I613" s="7" t="n">
        <f aca="false">COUNTIF(E$2:E613,3)/$A613</f>
        <v>0.00163398692810458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619902120717781</v>
      </c>
      <c r="G614" s="7" t="n">
        <f aca="false">COUNTIF(E$2:E614,1)/$A614</f>
        <v>0.32137030995106</v>
      </c>
      <c r="H614" s="7" t="n">
        <f aca="false">COUNTIF(E$2:E614,2)/$A614</f>
        <v>0.0570962479608483</v>
      </c>
      <c r="I614" s="7" t="n">
        <f aca="false">COUNTIF(E$2:E614,3)/$A614</f>
        <v>0.0016313213703099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620521172638437</v>
      </c>
      <c r="G615" s="7" t="n">
        <f aca="false">COUNTIF(E$2:E615,1)/$A615</f>
        <v>0.320846905537459</v>
      </c>
      <c r="H615" s="7" t="n">
        <f aca="false">COUNTIF(E$2:E615,2)/$A615</f>
        <v>0.0570032573289902</v>
      </c>
      <c r="I615" s="7" t="n">
        <f aca="false">COUNTIF(E$2:E615,3)/$A615</f>
        <v>0.001628664495114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1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1</v>
      </c>
      <c r="F616" s="7" t="n">
        <f aca="false">COUNTIF(E$2:E616,0)/$A616</f>
        <v>0.619512195121951</v>
      </c>
      <c r="G616" s="7" t="n">
        <f aca="false">COUNTIF(E$2:E616,1)/$A616</f>
        <v>0.321951219512195</v>
      </c>
      <c r="H616" s="7" t="n">
        <f aca="false">COUNTIF(E$2:E616,2)/$A616</f>
        <v>0.0569105691056911</v>
      </c>
      <c r="I616" s="7" t="n">
        <f aca="false">COUNTIF(E$2:E616,3)/$A616</f>
        <v>0.0016260162601626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62012987012987</v>
      </c>
      <c r="G617" s="7" t="n">
        <f aca="false">COUNTIF(E$2:E617,1)/$A617</f>
        <v>0.321428571428571</v>
      </c>
      <c r="H617" s="7" t="n">
        <f aca="false">COUNTIF(E$2:E617,2)/$A617</f>
        <v>0.0568181818181818</v>
      </c>
      <c r="I617" s="7" t="n">
        <f aca="false">COUNTIF(E$2:E617,3)/$A617</f>
        <v>0.00162337662337662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620745542949757</v>
      </c>
      <c r="G618" s="7" t="n">
        <f aca="false">COUNTIF(E$2:E618,1)/$A618</f>
        <v>0.320907617504052</v>
      </c>
      <c r="H618" s="7" t="n">
        <f aca="false">COUNTIF(E$2:E618,2)/$A618</f>
        <v>0.0567260940032415</v>
      </c>
      <c r="I618" s="7" t="n">
        <f aca="false">COUNTIF(E$2:E618,3)/$A618</f>
        <v>0.00162074554294976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1</v>
      </c>
      <c r="C619" s="1" t="n">
        <f aca="false">IF(RANDBETWEEN(1,6)=6,1,0)</f>
        <v>1</v>
      </c>
      <c r="D619" s="1" t="n">
        <f aca="false">IF(RANDBETWEEN(1,6)=6,1,0)</f>
        <v>1</v>
      </c>
      <c r="E619" s="1" t="n">
        <f aca="false">SUM(B619:D619)</f>
        <v>3</v>
      </c>
      <c r="F619" s="7" t="n">
        <f aca="false">COUNTIF(E$2:E619,0)/$A619</f>
        <v>0.619741100323625</v>
      </c>
      <c r="G619" s="7" t="n">
        <f aca="false">COUNTIF(E$2:E619,1)/$A619</f>
        <v>0.320388349514563</v>
      </c>
      <c r="H619" s="7" t="n">
        <f aca="false">COUNTIF(E$2:E619,2)/$A619</f>
        <v>0.0566343042071197</v>
      </c>
      <c r="I619" s="7" t="n">
        <f aca="false">COUNTIF(E$2:E619,3)/$A619</f>
        <v>0.00323624595469256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1</v>
      </c>
      <c r="E620" s="1" t="n">
        <f aca="false">SUM(B620:D620)</f>
        <v>1</v>
      </c>
      <c r="F620" s="7" t="n">
        <f aca="false">COUNTIF(E$2:E620,0)/$A620</f>
        <v>0.618739903069467</v>
      </c>
      <c r="G620" s="7" t="n">
        <f aca="false">COUNTIF(E$2:E620,1)/$A620</f>
        <v>0.321486268174475</v>
      </c>
      <c r="H620" s="7" t="n">
        <f aca="false">COUNTIF(E$2:E620,2)/$A620</f>
        <v>0.0565428109854604</v>
      </c>
      <c r="I620" s="7" t="n">
        <f aca="false">COUNTIF(E$2:E620,3)/$A620</f>
        <v>0.00323101777059774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619354838709677</v>
      </c>
      <c r="G621" s="7" t="n">
        <f aca="false">COUNTIF(E$2:E621,1)/$A621</f>
        <v>0.320967741935484</v>
      </c>
      <c r="H621" s="7" t="n">
        <f aca="false">COUNTIF(E$2:E621,2)/$A621</f>
        <v>0.0564516129032258</v>
      </c>
      <c r="I621" s="7" t="n">
        <f aca="false">COUNTIF(E$2:E621,3)/$A621</f>
        <v>0.0032258064516129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1</v>
      </c>
      <c r="C622" s="1" t="n">
        <f aca="false">IF(RANDBETWEEN(1,6)=6,1,0)</f>
        <v>1</v>
      </c>
      <c r="D622" s="1" t="n">
        <f aca="false">IF(RANDBETWEEN(1,6)=6,1,0)</f>
        <v>0</v>
      </c>
      <c r="E622" s="1" t="n">
        <f aca="false">SUM(B622:D622)</f>
        <v>2</v>
      </c>
      <c r="F622" s="7" t="n">
        <f aca="false">COUNTIF(E$2:E622,0)/$A622</f>
        <v>0.618357487922705</v>
      </c>
      <c r="G622" s="7" t="n">
        <f aca="false">COUNTIF(E$2:E622,1)/$A622</f>
        <v>0.320450885668277</v>
      </c>
      <c r="H622" s="7" t="n">
        <f aca="false">COUNTIF(E$2:E622,2)/$A622</f>
        <v>0.0579710144927536</v>
      </c>
      <c r="I622" s="7" t="n">
        <f aca="false">COUNTIF(E$2:E622,3)/$A622</f>
        <v>0.00322061191626409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618971061093248</v>
      </c>
      <c r="G623" s="7" t="n">
        <f aca="false">COUNTIF(E$2:E623,1)/$A623</f>
        <v>0.319935691318328</v>
      </c>
      <c r="H623" s="7" t="n">
        <f aca="false">COUNTIF(E$2:E623,2)/$A623</f>
        <v>0.0578778135048232</v>
      </c>
      <c r="I623" s="7" t="n">
        <f aca="false">COUNTIF(E$2:E623,3)/$A623</f>
        <v>0.00321543408360129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619582664526485</v>
      </c>
      <c r="G624" s="7" t="n">
        <f aca="false">COUNTIF(E$2:E624,1)/$A624</f>
        <v>0.319422150882825</v>
      </c>
      <c r="H624" s="7" t="n">
        <f aca="false">COUNTIF(E$2:E624,2)/$A624</f>
        <v>0.057784911717496</v>
      </c>
      <c r="I624" s="7" t="n">
        <f aca="false">COUNTIF(E$2:E624,3)/$A624</f>
        <v>0.00321027287319422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620192307692308</v>
      </c>
      <c r="G625" s="7" t="n">
        <f aca="false">COUNTIF(E$2:E625,1)/$A625</f>
        <v>0.318910256410256</v>
      </c>
      <c r="H625" s="7" t="n">
        <f aca="false">COUNTIF(E$2:E625,2)/$A625</f>
        <v>0.0576923076923077</v>
      </c>
      <c r="I625" s="7" t="n">
        <f aca="false">COUNTIF(E$2:E625,3)/$A625</f>
        <v>0.0032051282051282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1</v>
      </c>
      <c r="D626" s="1" t="n">
        <f aca="false">IF(RANDBETWEEN(1,6)=6,1,0)</f>
        <v>0</v>
      </c>
      <c r="E626" s="1" t="n">
        <f aca="false">SUM(B626:D626)</f>
        <v>1</v>
      </c>
      <c r="F626" s="7" t="n">
        <f aca="false">COUNTIF(E$2:E626,0)/$A626</f>
        <v>0.6192</v>
      </c>
      <c r="G626" s="7" t="n">
        <f aca="false">COUNTIF(E$2:E626,1)/$A626</f>
        <v>0.32</v>
      </c>
      <c r="H626" s="7" t="n">
        <f aca="false">COUNTIF(E$2:E626,2)/$A626</f>
        <v>0.0576</v>
      </c>
      <c r="I626" s="7" t="n">
        <f aca="false">COUNTIF(E$2:E626,3)/$A626</f>
        <v>0.0032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619808306709265</v>
      </c>
      <c r="G627" s="7" t="n">
        <f aca="false">COUNTIF(E$2:E627,1)/$A627</f>
        <v>0.319488817891374</v>
      </c>
      <c r="H627" s="7" t="n">
        <f aca="false">COUNTIF(E$2:E627,2)/$A627</f>
        <v>0.0575079872204473</v>
      </c>
      <c r="I627" s="7" t="n">
        <f aca="false">COUNTIF(E$2:E627,3)/$A627</f>
        <v>0.00319488817891374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620414673046252</v>
      </c>
      <c r="G628" s="7" t="n">
        <f aca="false">COUNTIF(E$2:E628,1)/$A628</f>
        <v>0.318979266347687</v>
      </c>
      <c r="H628" s="7" t="n">
        <f aca="false">COUNTIF(E$2:E628,2)/$A628</f>
        <v>0.0574162679425837</v>
      </c>
      <c r="I628" s="7" t="n">
        <f aca="false">COUNTIF(E$2:E628,3)/$A628</f>
        <v>0.00318979266347687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1</v>
      </c>
      <c r="D629" s="1" t="n">
        <f aca="false">IF(RANDBETWEEN(1,6)=6,1,0)</f>
        <v>0</v>
      </c>
      <c r="E629" s="1" t="n">
        <f aca="false">SUM(B629:D629)</f>
        <v>1</v>
      </c>
      <c r="F629" s="7" t="n">
        <f aca="false">COUNTIF(E$2:E629,0)/$A629</f>
        <v>0.619426751592357</v>
      </c>
      <c r="G629" s="7" t="n">
        <f aca="false">COUNTIF(E$2:E629,1)/$A629</f>
        <v>0.320063694267516</v>
      </c>
      <c r="H629" s="7" t="n">
        <f aca="false">COUNTIF(E$2:E629,2)/$A629</f>
        <v>0.0573248407643312</v>
      </c>
      <c r="I629" s="7" t="n">
        <f aca="false">COUNTIF(E$2:E629,3)/$A629</f>
        <v>0.00318471337579618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1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1</v>
      </c>
      <c r="F630" s="7" t="n">
        <f aca="false">COUNTIF(E$2:E630,0)/$A630</f>
        <v>0.618441971383148</v>
      </c>
      <c r="G630" s="7" t="n">
        <f aca="false">COUNTIF(E$2:E630,1)/$A630</f>
        <v>0.321144674085851</v>
      </c>
      <c r="H630" s="7" t="n">
        <f aca="false">COUNTIF(E$2:E630,2)/$A630</f>
        <v>0.0572337042925278</v>
      </c>
      <c r="I630" s="7" t="n">
        <f aca="false">COUNTIF(E$2:E630,3)/$A630</f>
        <v>0.00317965023847377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19047619047619</v>
      </c>
      <c r="G631" s="7" t="n">
        <f aca="false">COUNTIF(E$2:E631,1)/$A631</f>
        <v>0.320634920634921</v>
      </c>
      <c r="H631" s="7" t="n">
        <f aca="false">COUNTIF(E$2:E631,2)/$A631</f>
        <v>0.0571428571428571</v>
      </c>
      <c r="I631" s="7" t="n">
        <f aca="false">COUNTIF(E$2:E631,3)/$A631</f>
        <v>0.00317460317460317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1</v>
      </c>
      <c r="E632" s="1" t="n">
        <f aca="false">SUM(B632:D632)</f>
        <v>1</v>
      </c>
      <c r="F632" s="7" t="n">
        <f aca="false">COUNTIF(E$2:E632,0)/$A632</f>
        <v>0.618066561014263</v>
      </c>
      <c r="G632" s="7" t="n">
        <f aca="false">COUNTIF(E$2:E632,1)/$A632</f>
        <v>0.321711568938193</v>
      </c>
      <c r="H632" s="7" t="n">
        <f aca="false">COUNTIF(E$2:E632,2)/$A632</f>
        <v>0.0570522979397781</v>
      </c>
      <c r="I632" s="7" t="n">
        <f aca="false">COUNTIF(E$2:E632,3)/$A632</f>
        <v>0.00316957210776545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618670886075949</v>
      </c>
      <c r="G633" s="7" t="n">
        <f aca="false">COUNTIF(E$2:E633,1)/$A633</f>
        <v>0.32120253164557</v>
      </c>
      <c r="H633" s="7" t="n">
        <f aca="false">COUNTIF(E$2:E633,2)/$A633</f>
        <v>0.0569620253164557</v>
      </c>
      <c r="I633" s="7" t="n">
        <f aca="false">COUNTIF(E$2:E633,3)/$A633</f>
        <v>0.00316455696202532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619273301737757</v>
      </c>
      <c r="G634" s="7" t="n">
        <f aca="false">COUNTIF(E$2:E634,1)/$A634</f>
        <v>0.320695102685624</v>
      </c>
      <c r="H634" s="7" t="n">
        <f aca="false">COUNTIF(E$2:E634,2)/$A634</f>
        <v>0.0568720379146919</v>
      </c>
      <c r="I634" s="7" t="n">
        <f aca="false">COUNTIF(E$2:E634,3)/$A634</f>
        <v>0.00315955766192733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1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1</v>
      </c>
      <c r="F635" s="7" t="n">
        <f aca="false">COUNTIF(E$2:E635,0)/$A635</f>
        <v>0.618296529968454</v>
      </c>
      <c r="G635" s="7" t="n">
        <f aca="false">COUNTIF(E$2:E635,1)/$A635</f>
        <v>0.321766561514196</v>
      </c>
      <c r="H635" s="7" t="n">
        <f aca="false">COUNTIF(E$2:E635,2)/$A635</f>
        <v>0.056782334384858</v>
      </c>
      <c r="I635" s="7" t="n">
        <f aca="false">COUNTIF(E$2:E635,3)/$A635</f>
        <v>0.00315457413249211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1</v>
      </c>
      <c r="D636" s="1" t="n">
        <f aca="false">IF(RANDBETWEEN(1,6)=6,1,0)</f>
        <v>0</v>
      </c>
      <c r="E636" s="1" t="n">
        <f aca="false">SUM(B636:D636)</f>
        <v>1</v>
      </c>
      <c r="F636" s="7" t="n">
        <f aca="false">COUNTIF(E$2:E636,0)/$A636</f>
        <v>0.617322834645669</v>
      </c>
      <c r="G636" s="7" t="n">
        <f aca="false">COUNTIF(E$2:E636,1)/$A636</f>
        <v>0.322834645669291</v>
      </c>
      <c r="H636" s="7" t="n">
        <f aca="false">COUNTIF(E$2:E636,2)/$A636</f>
        <v>0.0566929133858268</v>
      </c>
      <c r="I636" s="7" t="n">
        <f aca="false">COUNTIF(E$2:E636,3)/$A636</f>
        <v>0.0031496062992126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617924528301887</v>
      </c>
      <c r="G637" s="7" t="n">
        <f aca="false">COUNTIF(E$2:E637,1)/$A637</f>
        <v>0.322327044025157</v>
      </c>
      <c r="H637" s="7" t="n">
        <f aca="false">COUNTIF(E$2:E637,2)/$A637</f>
        <v>0.0566037735849057</v>
      </c>
      <c r="I637" s="7" t="n">
        <f aca="false">COUNTIF(E$2:E637,3)/$A637</f>
        <v>0.00314465408805031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618524332810047</v>
      </c>
      <c r="G638" s="7" t="n">
        <f aca="false">COUNTIF(E$2:E638,1)/$A638</f>
        <v>0.32182103610675</v>
      </c>
      <c r="H638" s="7" t="n">
        <f aca="false">COUNTIF(E$2:E638,2)/$A638</f>
        <v>0.0565149136577708</v>
      </c>
      <c r="I638" s="7" t="n">
        <f aca="false">COUNTIF(E$2:E638,3)/$A638</f>
        <v>0.00313971742543171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1</v>
      </c>
      <c r="D639" s="1" t="n">
        <f aca="false">IF(RANDBETWEEN(1,6)=6,1,0)</f>
        <v>0</v>
      </c>
      <c r="E639" s="1" t="n">
        <f aca="false">SUM(B639:D639)</f>
        <v>1</v>
      </c>
      <c r="F639" s="7" t="n">
        <f aca="false">COUNTIF(E$2:E639,0)/$A639</f>
        <v>0.617554858934169</v>
      </c>
      <c r="G639" s="7" t="n">
        <f aca="false">COUNTIF(E$2:E639,1)/$A639</f>
        <v>0.322884012539185</v>
      </c>
      <c r="H639" s="7" t="n">
        <f aca="false">COUNTIF(E$2:E639,2)/$A639</f>
        <v>0.0564263322884013</v>
      </c>
      <c r="I639" s="7" t="n">
        <f aca="false">COUNTIF(E$2:E639,3)/$A639</f>
        <v>0.00313479623824451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618153364632238</v>
      </c>
      <c r="G640" s="7" t="n">
        <f aca="false">COUNTIF(E$2:E640,1)/$A640</f>
        <v>0.322378716744914</v>
      </c>
      <c r="H640" s="7" t="n">
        <f aca="false">COUNTIF(E$2:E640,2)/$A640</f>
        <v>0.0563380281690141</v>
      </c>
      <c r="I640" s="7" t="n">
        <f aca="false">COUNTIF(E$2:E640,3)/$A640</f>
        <v>0.00312989045383412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1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1</v>
      </c>
      <c r="F641" s="7" t="n">
        <f aca="false">COUNTIF(E$2:E641,0)/$A641</f>
        <v>0.6171875</v>
      </c>
      <c r="G641" s="7" t="n">
        <f aca="false">COUNTIF(E$2:E641,1)/$A641</f>
        <v>0.3234375</v>
      </c>
      <c r="H641" s="7" t="n">
        <f aca="false">COUNTIF(E$2:E641,2)/$A641</f>
        <v>0.05625</v>
      </c>
      <c r="I641" s="7" t="n">
        <f aca="false">COUNTIF(E$2:E641,3)/$A641</f>
        <v>0.0031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617784711388456</v>
      </c>
      <c r="G642" s="7" t="n">
        <f aca="false">COUNTIF(E$2:E642,1)/$A642</f>
        <v>0.322932917316693</v>
      </c>
      <c r="H642" s="7" t="n">
        <f aca="false">COUNTIF(E$2:E642,2)/$A642</f>
        <v>0.0561622464898596</v>
      </c>
      <c r="I642" s="7" t="n">
        <f aca="false">COUNTIF(E$2:E642,3)/$A642</f>
        <v>0.0031201248049922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618380062305296</v>
      </c>
      <c r="G643" s="7" t="n">
        <f aca="false">COUNTIF(E$2:E643,1)/$A643</f>
        <v>0.322429906542056</v>
      </c>
      <c r="H643" s="7" t="n">
        <f aca="false">COUNTIF(E$2:E643,2)/$A643</f>
        <v>0.0560747663551402</v>
      </c>
      <c r="I643" s="7" t="n">
        <f aca="false">COUNTIF(E$2:E643,3)/$A643</f>
        <v>0.0031152647975077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1</v>
      </c>
      <c r="D644" s="1" t="n">
        <f aca="false">IF(RANDBETWEEN(1,6)=6,1,0)</f>
        <v>1</v>
      </c>
      <c r="E644" s="1" t="n">
        <f aca="false">SUM(B644:D644)</f>
        <v>2</v>
      </c>
      <c r="F644" s="7" t="n">
        <f aca="false">COUNTIF(E$2:E644,0)/$A644</f>
        <v>0.61741835147745</v>
      </c>
      <c r="G644" s="7" t="n">
        <f aca="false">COUNTIF(E$2:E644,1)/$A644</f>
        <v>0.321928460342146</v>
      </c>
      <c r="H644" s="7" t="n">
        <f aca="false">COUNTIF(E$2:E644,2)/$A644</f>
        <v>0.057542768273717</v>
      </c>
      <c r="I644" s="7" t="n">
        <f aca="false">COUNTIF(E$2:E644,3)/$A644</f>
        <v>0.0031104199066874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618012422360248</v>
      </c>
      <c r="G645" s="7" t="n">
        <f aca="false">COUNTIF(E$2:E645,1)/$A645</f>
        <v>0.321428571428571</v>
      </c>
      <c r="H645" s="7" t="n">
        <f aca="false">COUNTIF(E$2:E645,2)/$A645</f>
        <v>0.0574534161490683</v>
      </c>
      <c r="I645" s="7" t="n">
        <f aca="false">COUNTIF(E$2:E645,3)/$A645</f>
        <v>0.0031055900621118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618604651162791</v>
      </c>
      <c r="G646" s="7" t="n">
        <f aca="false">COUNTIF(E$2:E646,1)/$A646</f>
        <v>0.32093023255814</v>
      </c>
      <c r="H646" s="7" t="n">
        <f aca="false">COUNTIF(E$2:E646,2)/$A646</f>
        <v>0.0573643410852713</v>
      </c>
      <c r="I646" s="7" t="n">
        <f aca="false">COUNTIF(E$2:E646,3)/$A646</f>
        <v>0.00310077519379845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619195046439629</v>
      </c>
      <c r="G647" s="7" t="n">
        <f aca="false">COUNTIF(E$2:E647,1)/$A647</f>
        <v>0.320433436532508</v>
      </c>
      <c r="H647" s="7" t="n">
        <f aca="false">COUNTIF(E$2:E647,2)/$A647</f>
        <v>0.0572755417956656</v>
      </c>
      <c r="I647" s="7" t="n">
        <f aca="false">COUNTIF(E$2:E647,3)/$A647</f>
        <v>0.00309597523219814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19783616692427</v>
      </c>
      <c r="G648" s="7" t="n">
        <f aca="false">COUNTIF(E$2:E648,1)/$A648</f>
        <v>0.319938176197836</v>
      </c>
      <c r="H648" s="7" t="n">
        <f aca="false">COUNTIF(E$2:E648,2)/$A648</f>
        <v>0.0571870170015456</v>
      </c>
      <c r="I648" s="7" t="n">
        <f aca="false">COUNTIF(E$2:E648,3)/$A648</f>
        <v>0.00309119010819165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62037037037037</v>
      </c>
      <c r="G649" s="7" t="n">
        <f aca="false">COUNTIF(E$2:E649,1)/$A649</f>
        <v>0.319444444444444</v>
      </c>
      <c r="H649" s="7" t="n">
        <f aca="false">COUNTIF(E$2:E649,2)/$A649</f>
        <v>0.0570987654320988</v>
      </c>
      <c r="I649" s="7" t="n">
        <f aca="false">COUNTIF(E$2:E649,3)/$A649</f>
        <v>0.00308641975308642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62095531587057</v>
      </c>
      <c r="G650" s="7" t="n">
        <f aca="false">COUNTIF(E$2:E650,1)/$A650</f>
        <v>0.318952234206472</v>
      </c>
      <c r="H650" s="7" t="n">
        <f aca="false">COUNTIF(E$2:E650,2)/$A650</f>
        <v>0.0570107858243452</v>
      </c>
      <c r="I650" s="7" t="n">
        <f aca="false">COUNTIF(E$2:E650,3)/$A650</f>
        <v>0.0030816640986132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621538461538462</v>
      </c>
      <c r="G651" s="7" t="n">
        <f aca="false">COUNTIF(E$2:E651,1)/$A651</f>
        <v>0.318461538461538</v>
      </c>
      <c r="H651" s="7" t="n">
        <f aca="false">COUNTIF(E$2:E651,2)/$A651</f>
        <v>0.0569230769230769</v>
      </c>
      <c r="I651" s="7" t="n">
        <f aca="false">COUNTIF(E$2:E651,3)/$A651</f>
        <v>0.00307692307692308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622119815668203</v>
      </c>
      <c r="G652" s="7" t="n">
        <f aca="false">COUNTIF(E$2:E652,1)/$A652</f>
        <v>0.317972350230415</v>
      </c>
      <c r="H652" s="7" t="n">
        <f aca="false">COUNTIF(E$2:E652,2)/$A652</f>
        <v>0.0568356374807988</v>
      </c>
      <c r="I652" s="7" t="n">
        <f aca="false">COUNTIF(E$2:E652,3)/$A652</f>
        <v>0.00307219662058372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622699386503067</v>
      </c>
      <c r="G653" s="7" t="n">
        <f aca="false">COUNTIF(E$2:E653,1)/$A653</f>
        <v>0.317484662576687</v>
      </c>
      <c r="H653" s="7" t="n">
        <f aca="false">COUNTIF(E$2:E653,2)/$A653</f>
        <v>0.0567484662576687</v>
      </c>
      <c r="I653" s="7" t="n">
        <f aca="false">COUNTIF(E$2:E653,3)/$A653</f>
        <v>0.00306748466257669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1</v>
      </c>
      <c r="D654" s="1" t="n">
        <f aca="false">IF(RANDBETWEEN(1,6)=6,1,0)</f>
        <v>1</v>
      </c>
      <c r="E654" s="1" t="n">
        <f aca="false">SUM(B654:D654)</f>
        <v>2</v>
      </c>
      <c r="F654" s="7" t="n">
        <f aca="false">COUNTIF(E$2:E654,0)/$A654</f>
        <v>0.621745788667688</v>
      </c>
      <c r="G654" s="7" t="n">
        <f aca="false">COUNTIF(E$2:E654,1)/$A654</f>
        <v>0.316998468606432</v>
      </c>
      <c r="H654" s="7" t="n">
        <f aca="false">COUNTIF(E$2:E654,2)/$A654</f>
        <v>0.0581929555895865</v>
      </c>
      <c r="I654" s="7" t="n">
        <f aca="false">COUNTIF(E$2:E654,3)/$A654</f>
        <v>0.00306278713629403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1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1</v>
      </c>
      <c r="F655" s="7" t="n">
        <f aca="false">COUNTIF(E$2:E655,0)/$A655</f>
        <v>0.620795107033639</v>
      </c>
      <c r="G655" s="7" t="n">
        <f aca="false">COUNTIF(E$2:E655,1)/$A655</f>
        <v>0.318042813455658</v>
      </c>
      <c r="H655" s="7" t="n">
        <f aca="false">COUNTIF(E$2:E655,2)/$A655</f>
        <v>0.0581039755351682</v>
      </c>
      <c r="I655" s="7" t="n">
        <f aca="false">COUNTIF(E$2:E655,3)/$A655</f>
        <v>0.00305810397553517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1</v>
      </c>
      <c r="E656" s="1" t="n">
        <f aca="false">SUM(B656:D656)</f>
        <v>1</v>
      </c>
      <c r="F656" s="7" t="n">
        <f aca="false">COUNTIF(E$2:E656,0)/$A656</f>
        <v>0.619847328244275</v>
      </c>
      <c r="G656" s="7" t="n">
        <f aca="false">COUNTIF(E$2:E656,1)/$A656</f>
        <v>0.319083969465649</v>
      </c>
      <c r="H656" s="7" t="n">
        <f aca="false">COUNTIF(E$2:E656,2)/$A656</f>
        <v>0.0580152671755725</v>
      </c>
      <c r="I656" s="7" t="n">
        <f aca="false">COUNTIF(E$2:E656,3)/$A656</f>
        <v>0.00305343511450382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1</v>
      </c>
      <c r="C657" s="1" t="n">
        <f aca="false">IF(RANDBETWEEN(1,6)=6,1,0)</f>
        <v>0</v>
      </c>
      <c r="D657" s="1" t="n">
        <f aca="false">IF(RANDBETWEEN(1,6)=6,1,0)</f>
        <v>1</v>
      </c>
      <c r="E657" s="1" t="n">
        <f aca="false">SUM(B657:D657)</f>
        <v>2</v>
      </c>
      <c r="F657" s="7" t="n">
        <f aca="false">COUNTIF(E$2:E657,0)/$A657</f>
        <v>0.61890243902439</v>
      </c>
      <c r="G657" s="7" t="n">
        <f aca="false">COUNTIF(E$2:E657,1)/$A657</f>
        <v>0.31859756097561</v>
      </c>
      <c r="H657" s="7" t="n">
        <f aca="false">COUNTIF(E$2:E657,2)/$A657</f>
        <v>0.0594512195121951</v>
      </c>
      <c r="I657" s="7" t="n">
        <f aca="false">COUNTIF(E$2:E657,3)/$A657</f>
        <v>0.00304878048780488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1</v>
      </c>
      <c r="D658" s="1" t="n">
        <f aca="false">IF(RANDBETWEEN(1,6)=6,1,0)</f>
        <v>1</v>
      </c>
      <c r="E658" s="1" t="n">
        <f aca="false">SUM(B658:D658)</f>
        <v>2</v>
      </c>
      <c r="F658" s="7" t="n">
        <f aca="false">COUNTIF(E$2:E658,0)/$A658</f>
        <v>0.617960426179604</v>
      </c>
      <c r="G658" s="7" t="n">
        <f aca="false">COUNTIF(E$2:E658,1)/$A658</f>
        <v>0.318112633181126</v>
      </c>
      <c r="H658" s="7" t="n">
        <f aca="false">COUNTIF(E$2:E658,2)/$A658</f>
        <v>0.060882800608828</v>
      </c>
      <c r="I658" s="7" t="n">
        <f aca="false">COUNTIF(E$2:E658,3)/$A658</f>
        <v>0.0030441400304414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1</v>
      </c>
      <c r="C659" s="1" t="n">
        <f aca="false">IF(RANDBETWEEN(1,6)=6,1,0)</f>
        <v>0</v>
      </c>
      <c r="D659" s="1" t="n">
        <f aca="false">IF(RANDBETWEEN(1,6)=6,1,0)</f>
        <v>1</v>
      </c>
      <c r="E659" s="1" t="n">
        <f aca="false">SUM(B659:D659)</f>
        <v>2</v>
      </c>
      <c r="F659" s="7" t="n">
        <f aca="false">COUNTIF(E$2:E659,0)/$A659</f>
        <v>0.617021276595745</v>
      </c>
      <c r="G659" s="7" t="n">
        <f aca="false">COUNTIF(E$2:E659,1)/$A659</f>
        <v>0.317629179331307</v>
      </c>
      <c r="H659" s="7" t="n">
        <f aca="false">COUNTIF(E$2:E659,2)/$A659</f>
        <v>0.0623100303951368</v>
      </c>
      <c r="I659" s="7" t="n">
        <f aca="false">COUNTIF(E$2:E659,3)/$A659</f>
        <v>0.00303951367781155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617602427921093</v>
      </c>
      <c r="G660" s="7" t="n">
        <f aca="false">COUNTIF(E$2:E660,1)/$A660</f>
        <v>0.317147192716237</v>
      </c>
      <c r="H660" s="7" t="n">
        <f aca="false">COUNTIF(E$2:E660,2)/$A660</f>
        <v>0.0622154779969651</v>
      </c>
      <c r="I660" s="7" t="n">
        <f aca="false">COUNTIF(E$2:E660,3)/$A660</f>
        <v>0.0030349013657056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618181818181818</v>
      </c>
      <c r="G661" s="7" t="n">
        <f aca="false">COUNTIF(E$2:E661,1)/$A661</f>
        <v>0.316666666666667</v>
      </c>
      <c r="H661" s="7" t="n">
        <f aca="false">COUNTIF(E$2:E661,2)/$A661</f>
        <v>0.0621212121212121</v>
      </c>
      <c r="I661" s="7" t="n">
        <f aca="false">COUNTIF(E$2:E661,3)/$A661</f>
        <v>0.00303030303030303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618759455370651</v>
      </c>
      <c r="G662" s="7" t="n">
        <f aca="false">COUNTIF(E$2:E662,1)/$A662</f>
        <v>0.316187594553707</v>
      </c>
      <c r="H662" s="7" t="n">
        <f aca="false">COUNTIF(E$2:E662,2)/$A662</f>
        <v>0.0620272314674735</v>
      </c>
      <c r="I662" s="7" t="n">
        <f aca="false">COUNTIF(E$2:E662,3)/$A662</f>
        <v>0.00302571860816944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619335347432024</v>
      </c>
      <c r="G663" s="7" t="n">
        <f aca="false">COUNTIF(E$2:E663,1)/$A663</f>
        <v>0.31570996978852</v>
      </c>
      <c r="H663" s="7" t="n">
        <f aca="false">COUNTIF(E$2:E663,2)/$A663</f>
        <v>0.0619335347432024</v>
      </c>
      <c r="I663" s="7" t="n">
        <f aca="false">COUNTIF(E$2:E663,3)/$A663</f>
        <v>0.00302114803625378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1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618401206636501</v>
      </c>
      <c r="G664" s="7" t="n">
        <f aca="false">COUNTIF(E$2:E664,1)/$A664</f>
        <v>0.316742081447964</v>
      </c>
      <c r="H664" s="7" t="n">
        <f aca="false">COUNTIF(E$2:E664,2)/$A664</f>
        <v>0.0618401206636501</v>
      </c>
      <c r="I664" s="7" t="n">
        <f aca="false">COUNTIF(E$2:E664,3)/$A664</f>
        <v>0.00301659125188537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618975903614458</v>
      </c>
      <c r="G665" s="7" t="n">
        <f aca="false">COUNTIF(E$2:E665,1)/$A665</f>
        <v>0.316265060240964</v>
      </c>
      <c r="H665" s="7" t="n">
        <f aca="false">COUNTIF(E$2:E665,2)/$A665</f>
        <v>0.0617469879518072</v>
      </c>
      <c r="I665" s="7" t="n">
        <f aca="false">COUNTIF(E$2:E665,3)/$A665</f>
        <v>0.00301204819277108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619548872180451</v>
      </c>
      <c r="G666" s="7" t="n">
        <f aca="false">COUNTIF(E$2:E666,1)/$A666</f>
        <v>0.315789473684211</v>
      </c>
      <c r="H666" s="7" t="n">
        <f aca="false">COUNTIF(E$2:E666,2)/$A666</f>
        <v>0.0616541353383459</v>
      </c>
      <c r="I666" s="7" t="n">
        <f aca="false">COUNTIF(E$2:E666,3)/$A666</f>
        <v>0.00300751879699248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62012012012012</v>
      </c>
      <c r="G667" s="7" t="n">
        <f aca="false">COUNTIF(E$2:E667,1)/$A667</f>
        <v>0.315315315315315</v>
      </c>
      <c r="H667" s="7" t="n">
        <f aca="false">COUNTIF(E$2:E667,2)/$A667</f>
        <v>0.0615615615615616</v>
      </c>
      <c r="I667" s="7" t="n">
        <f aca="false">COUNTIF(E$2:E667,3)/$A667</f>
        <v>0.003003003003003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620689655172414</v>
      </c>
      <c r="G668" s="7" t="n">
        <f aca="false">COUNTIF(E$2:E668,1)/$A668</f>
        <v>0.314842578710645</v>
      </c>
      <c r="H668" s="7" t="n">
        <f aca="false">COUNTIF(E$2:E668,2)/$A668</f>
        <v>0.0614692653673163</v>
      </c>
      <c r="I668" s="7" t="n">
        <f aca="false">COUNTIF(E$2:E668,3)/$A668</f>
        <v>0.0029985007496251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62125748502994</v>
      </c>
      <c r="G669" s="7" t="n">
        <f aca="false">COUNTIF(E$2:E669,1)/$A669</f>
        <v>0.31437125748503</v>
      </c>
      <c r="H669" s="7" t="n">
        <f aca="false">COUNTIF(E$2:E669,2)/$A669</f>
        <v>0.061377245508982</v>
      </c>
      <c r="I669" s="7" t="n">
        <f aca="false">COUNTIF(E$2:E669,3)/$A669</f>
        <v>0.0029940119760479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1</v>
      </c>
      <c r="D670" s="1" t="n">
        <f aca="false">IF(RANDBETWEEN(1,6)=6,1,0)</f>
        <v>1</v>
      </c>
      <c r="E670" s="1" t="n">
        <f aca="false">SUM(B670:D670)</f>
        <v>2</v>
      </c>
      <c r="F670" s="7" t="n">
        <f aca="false">COUNTIF(E$2:E670,0)/$A670</f>
        <v>0.620328849028401</v>
      </c>
      <c r="G670" s="7" t="n">
        <f aca="false">COUNTIF(E$2:E670,1)/$A670</f>
        <v>0.31390134529148</v>
      </c>
      <c r="H670" s="7" t="n">
        <f aca="false">COUNTIF(E$2:E670,2)/$A670</f>
        <v>0.062780269058296</v>
      </c>
      <c r="I670" s="7" t="n">
        <f aca="false">COUNTIF(E$2:E670,3)/$A670</f>
        <v>0.00298953662182362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62089552238806</v>
      </c>
      <c r="G671" s="7" t="n">
        <f aca="false">COUNTIF(E$2:E671,1)/$A671</f>
        <v>0.313432835820896</v>
      </c>
      <c r="H671" s="7" t="n">
        <f aca="false">COUNTIF(E$2:E671,2)/$A671</f>
        <v>0.0626865671641791</v>
      </c>
      <c r="I671" s="7" t="n">
        <f aca="false">COUNTIF(E$2:E671,3)/$A671</f>
        <v>0.00298507462686567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21460506706408</v>
      </c>
      <c r="G672" s="7" t="n">
        <f aca="false">COUNTIF(E$2:E672,1)/$A672</f>
        <v>0.312965722801788</v>
      </c>
      <c r="H672" s="7" t="n">
        <f aca="false">COUNTIF(E$2:E672,2)/$A672</f>
        <v>0.0625931445603577</v>
      </c>
      <c r="I672" s="7" t="n">
        <f aca="false">COUNTIF(E$2:E672,3)/$A672</f>
        <v>0.0029806259314456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62202380952381</v>
      </c>
      <c r="G673" s="7" t="n">
        <f aca="false">COUNTIF(E$2:E673,1)/$A673</f>
        <v>0.3125</v>
      </c>
      <c r="H673" s="7" t="n">
        <f aca="false">COUNTIF(E$2:E673,2)/$A673</f>
        <v>0.0625</v>
      </c>
      <c r="I673" s="7" t="n">
        <f aca="false">COUNTIF(E$2:E673,3)/$A673</f>
        <v>0.00297619047619048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2258543833581</v>
      </c>
      <c r="G674" s="7" t="n">
        <f aca="false">COUNTIF(E$2:E674,1)/$A674</f>
        <v>0.312035661218425</v>
      </c>
      <c r="H674" s="7" t="n">
        <f aca="false">COUNTIF(E$2:E674,2)/$A674</f>
        <v>0.062407132243685</v>
      </c>
      <c r="I674" s="7" t="n">
        <f aca="false">COUNTIF(E$2:E674,3)/$A674</f>
        <v>0.00297176820208024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623145400593472</v>
      </c>
      <c r="G675" s="7" t="n">
        <f aca="false">COUNTIF(E$2:E675,1)/$A675</f>
        <v>0.311572700296736</v>
      </c>
      <c r="H675" s="7" t="n">
        <f aca="false">COUNTIF(E$2:E675,2)/$A675</f>
        <v>0.0623145400593472</v>
      </c>
      <c r="I675" s="7" t="n">
        <f aca="false">COUNTIF(E$2:E675,3)/$A675</f>
        <v>0.002967359050445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0</v>
      </c>
      <c r="F676" s="7" t="n">
        <f aca="false">COUNTIF(E$2:E676,0)/$A676</f>
        <v>0.623703703703704</v>
      </c>
      <c r="G676" s="7" t="n">
        <f aca="false">COUNTIF(E$2:E676,1)/$A676</f>
        <v>0.311111111111111</v>
      </c>
      <c r="H676" s="7" t="n">
        <f aca="false">COUNTIF(E$2:E676,2)/$A676</f>
        <v>0.0622222222222222</v>
      </c>
      <c r="I676" s="7" t="n">
        <f aca="false">COUNTIF(E$2:E676,3)/$A676</f>
        <v>0.00296296296296296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624260355029586</v>
      </c>
      <c r="G677" s="7" t="n">
        <f aca="false">COUNTIF(E$2:E677,1)/$A677</f>
        <v>0.310650887573965</v>
      </c>
      <c r="H677" s="7" t="n">
        <f aca="false">COUNTIF(E$2:E677,2)/$A677</f>
        <v>0.0621301775147929</v>
      </c>
      <c r="I677" s="7" t="n">
        <f aca="false">COUNTIF(E$2:E677,3)/$A677</f>
        <v>0.0029585798816568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1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1</v>
      </c>
      <c r="F678" s="7" t="n">
        <f aca="false">COUNTIF(E$2:E678,0)/$A678</f>
        <v>0.623338257016248</v>
      </c>
      <c r="G678" s="7" t="n">
        <f aca="false">COUNTIF(E$2:E678,1)/$A678</f>
        <v>0.311669128508124</v>
      </c>
      <c r="H678" s="7" t="n">
        <f aca="false">COUNTIF(E$2:E678,2)/$A678</f>
        <v>0.0620384047267356</v>
      </c>
      <c r="I678" s="7" t="n">
        <f aca="false">COUNTIF(E$2:E678,3)/$A678</f>
        <v>0.00295420974889217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623893805309735</v>
      </c>
      <c r="G679" s="7" t="n">
        <f aca="false">COUNTIF(E$2:E679,1)/$A679</f>
        <v>0.311209439528024</v>
      </c>
      <c r="H679" s="7" t="n">
        <f aca="false">COUNTIF(E$2:E679,2)/$A679</f>
        <v>0.0619469026548673</v>
      </c>
      <c r="I679" s="7" t="n">
        <f aca="false">COUNTIF(E$2:E679,3)/$A679</f>
        <v>0.00294985250737463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1</v>
      </c>
      <c r="E680" s="1" t="n">
        <f aca="false">SUM(B680:D680)</f>
        <v>1</v>
      </c>
      <c r="F680" s="7" t="n">
        <f aca="false">COUNTIF(E$2:E680,0)/$A680</f>
        <v>0.622974963181149</v>
      </c>
      <c r="G680" s="7" t="n">
        <f aca="false">COUNTIF(E$2:E680,1)/$A680</f>
        <v>0.312223858615611</v>
      </c>
      <c r="H680" s="7" t="n">
        <f aca="false">COUNTIF(E$2:E680,2)/$A680</f>
        <v>0.0618556701030928</v>
      </c>
      <c r="I680" s="7" t="n">
        <f aca="false">COUNTIF(E$2:E680,3)/$A680</f>
        <v>0.00294550810014728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623529411764706</v>
      </c>
      <c r="G681" s="7" t="n">
        <f aca="false">COUNTIF(E$2:E681,1)/$A681</f>
        <v>0.311764705882353</v>
      </c>
      <c r="H681" s="7" t="n">
        <f aca="false">COUNTIF(E$2:E681,2)/$A681</f>
        <v>0.0617647058823529</v>
      </c>
      <c r="I681" s="7" t="n">
        <f aca="false">COUNTIF(E$2:E681,3)/$A681</f>
        <v>0.00294117647058824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24082232011747</v>
      </c>
      <c r="G682" s="7" t="n">
        <f aca="false">COUNTIF(E$2:E682,1)/$A682</f>
        <v>0.311306901615272</v>
      </c>
      <c r="H682" s="7" t="n">
        <f aca="false">COUNTIF(E$2:E682,2)/$A682</f>
        <v>0.0616740088105727</v>
      </c>
      <c r="I682" s="7" t="n">
        <f aca="false">COUNTIF(E$2:E682,3)/$A682</f>
        <v>0.00293685756240822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1</v>
      </c>
      <c r="E683" s="1" t="n">
        <f aca="false">SUM(B683:D683)</f>
        <v>1</v>
      </c>
      <c r="F683" s="7" t="n">
        <f aca="false">COUNTIF(E$2:E683,0)/$A683</f>
        <v>0.62316715542522</v>
      </c>
      <c r="G683" s="7" t="n">
        <f aca="false">COUNTIF(E$2:E683,1)/$A683</f>
        <v>0.312316715542522</v>
      </c>
      <c r="H683" s="7" t="n">
        <f aca="false">COUNTIF(E$2:E683,2)/$A683</f>
        <v>0.06158357771261</v>
      </c>
      <c r="I683" s="7" t="n">
        <f aca="false">COUNTIF(E$2:E683,3)/$A683</f>
        <v>0.0029325513196480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1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622254758418741</v>
      </c>
      <c r="G684" s="7" t="n">
        <f aca="false">COUNTIF(E$2:E684,1)/$A684</f>
        <v>0.313323572474378</v>
      </c>
      <c r="H684" s="7" t="n">
        <f aca="false">COUNTIF(E$2:E684,2)/$A684</f>
        <v>0.061493411420205</v>
      </c>
      <c r="I684" s="7" t="n">
        <f aca="false">COUNTIF(E$2:E684,3)/$A684</f>
        <v>0.00292825768667643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62280701754386</v>
      </c>
      <c r="G685" s="7" t="n">
        <f aca="false">COUNTIF(E$2:E685,1)/$A685</f>
        <v>0.312865497076023</v>
      </c>
      <c r="H685" s="7" t="n">
        <f aca="false">COUNTIF(E$2:E685,2)/$A685</f>
        <v>0.0614035087719298</v>
      </c>
      <c r="I685" s="7" t="n">
        <f aca="false">COUNTIF(E$2:E685,3)/$A685</f>
        <v>0.00292397660818713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623357664233577</v>
      </c>
      <c r="G686" s="7" t="n">
        <f aca="false">COUNTIF(E$2:E686,1)/$A686</f>
        <v>0.312408759124088</v>
      </c>
      <c r="H686" s="7" t="n">
        <f aca="false">COUNTIF(E$2:E686,2)/$A686</f>
        <v>0.0613138686131387</v>
      </c>
      <c r="I686" s="7" t="n">
        <f aca="false">COUNTIF(E$2:E686,3)/$A686</f>
        <v>0.00291970802919708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23906705539359</v>
      </c>
      <c r="G687" s="7" t="n">
        <f aca="false">COUNTIF(E$2:E687,1)/$A687</f>
        <v>0.311953352769679</v>
      </c>
      <c r="H687" s="7" t="n">
        <f aca="false">COUNTIF(E$2:E687,2)/$A687</f>
        <v>0.0612244897959184</v>
      </c>
      <c r="I687" s="7" t="n">
        <f aca="false">COUNTIF(E$2:E687,3)/$A687</f>
        <v>0.00291545189504373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1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622998544395924</v>
      </c>
      <c r="G688" s="7" t="n">
        <f aca="false">COUNTIF(E$2:E688,1)/$A688</f>
        <v>0.312954876273654</v>
      </c>
      <c r="H688" s="7" t="n">
        <f aca="false">COUNTIF(E$2:E688,2)/$A688</f>
        <v>0.0611353711790393</v>
      </c>
      <c r="I688" s="7" t="n">
        <f aca="false">COUNTIF(E$2:E688,3)/$A688</f>
        <v>0.00291120815138282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623546511627907</v>
      </c>
      <c r="G689" s="7" t="n">
        <f aca="false">COUNTIF(E$2:E689,1)/$A689</f>
        <v>0.3125</v>
      </c>
      <c r="H689" s="7" t="n">
        <f aca="false">COUNTIF(E$2:E689,2)/$A689</f>
        <v>0.061046511627907</v>
      </c>
      <c r="I689" s="7" t="n">
        <f aca="false">COUNTIF(E$2:E689,3)/$A689</f>
        <v>0.00290697674418605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1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622641509433962</v>
      </c>
      <c r="G690" s="7" t="n">
        <f aca="false">COUNTIF(E$2:E690,1)/$A690</f>
        <v>0.313497822931785</v>
      </c>
      <c r="H690" s="7" t="n">
        <f aca="false">COUNTIF(E$2:E690,2)/$A690</f>
        <v>0.0609579100145138</v>
      </c>
      <c r="I690" s="7" t="n">
        <f aca="false">COUNTIF(E$2:E690,3)/$A690</f>
        <v>0.002902757619738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23188405797101</v>
      </c>
      <c r="G691" s="7" t="n">
        <f aca="false">COUNTIF(E$2:E691,1)/$A691</f>
        <v>0.31304347826087</v>
      </c>
      <c r="H691" s="7" t="n">
        <f aca="false">COUNTIF(E$2:E691,2)/$A691</f>
        <v>0.0608695652173913</v>
      </c>
      <c r="I691" s="7" t="n">
        <f aca="false">COUNTIF(E$2:E691,3)/$A691</f>
        <v>0.00289855072463768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1</v>
      </c>
      <c r="E692" s="1" t="n">
        <f aca="false">SUM(B692:D692)</f>
        <v>1</v>
      </c>
      <c r="F692" s="7" t="n">
        <f aca="false">COUNTIF(E$2:E692,0)/$A692</f>
        <v>0.622286541244573</v>
      </c>
      <c r="G692" s="7" t="n">
        <f aca="false">COUNTIF(E$2:E692,1)/$A692</f>
        <v>0.314037626628075</v>
      </c>
      <c r="H692" s="7" t="n">
        <f aca="false">COUNTIF(E$2:E692,2)/$A692</f>
        <v>0.060781476121563</v>
      </c>
      <c r="I692" s="7" t="n">
        <f aca="false">COUNTIF(E$2:E692,3)/$A692</f>
        <v>0.00289435600578871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22832369942197</v>
      </c>
      <c r="G693" s="7" t="n">
        <f aca="false">COUNTIF(E$2:E693,1)/$A693</f>
        <v>0.313583815028902</v>
      </c>
      <c r="H693" s="7" t="n">
        <f aca="false">COUNTIF(E$2:E693,2)/$A693</f>
        <v>0.0606936416184971</v>
      </c>
      <c r="I693" s="7" t="n">
        <f aca="false">COUNTIF(E$2:E693,3)/$A693</f>
        <v>0.00289017341040462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623376623376623</v>
      </c>
      <c r="G694" s="7" t="n">
        <f aca="false">COUNTIF(E$2:E694,1)/$A694</f>
        <v>0.313131313131313</v>
      </c>
      <c r="H694" s="7" t="n">
        <f aca="false">COUNTIF(E$2:E694,2)/$A694</f>
        <v>0.0606060606060606</v>
      </c>
      <c r="I694" s="7" t="n">
        <f aca="false">COUNTIF(E$2:E694,3)/$A694</f>
        <v>0.00288600288600289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1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1</v>
      </c>
      <c r="F695" s="7" t="n">
        <f aca="false">COUNTIF(E$2:E695,0)/$A695</f>
        <v>0.622478386167147</v>
      </c>
      <c r="G695" s="7" t="n">
        <f aca="false">COUNTIF(E$2:E695,1)/$A695</f>
        <v>0.314121037463977</v>
      </c>
      <c r="H695" s="7" t="n">
        <f aca="false">COUNTIF(E$2:E695,2)/$A695</f>
        <v>0.0605187319884726</v>
      </c>
      <c r="I695" s="7" t="n">
        <f aca="false">COUNTIF(E$2:E695,3)/$A695</f>
        <v>0.00288184438040346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623021582733813</v>
      </c>
      <c r="G696" s="7" t="n">
        <f aca="false">COUNTIF(E$2:E696,1)/$A696</f>
        <v>0.313669064748201</v>
      </c>
      <c r="H696" s="7" t="n">
        <f aca="false">COUNTIF(E$2:E696,2)/$A696</f>
        <v>0.060431654676259</v>
      </c>
      <c r="I696" s="7" t="n">
        <f aca="false">COUNTIF(E$2:E696,3)/$A696</f>
        <v>0.00287769784172662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623563218390805</v>
      </c>
      <c r="G697" s="7" t="n">
        <f aca="false">COUNTIF(E$2:E697,1)/$A697</f>
        <v>0.313218390804598</v>
      </c>
      <c r="H697" s="7" t="n">
        <f aca="false">COUNTIF(E$2:E697,2)/$A697</f>
        <v>0.0603448275862069</v>
      </c>
      <c r="I697" s="7" t="n">
        <f aca="false">COUNTIF(E$2:E697,3)/$A697</f>
        <v>0.0028735632183908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1</v>
      </c>
      <c r="D698" s="1" t="n">
        <f aca="false">IF(RANDBETWEEN(1,6)=6,1,0)</f>
        <v>0</v>
      </c>
      <c r="E698" s="1" t="n">
        <f aca="false">SUM(B698:D698)</f>
        <v>1</v>
      </c>
      <c r="F698" s="7" t="n">
        <f aca="false">COUNTIF(E$2:E698,0)/$A698</f>
        <v>0.622668579626973</v>
      </c>
      <c r="G698" s="7" t="n">
        <f aca="false">COUNTIF(E$2:E698,1)/$A698</f>
        <v>0.314203730272597</v>
      </c>
      <c r="H698" s="7" t="n">
        <f aca="false">COUNTIF(E$2:E698,2)/$A698</f>
        <v>0.0602582496413199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623209169054441</v>
      </c>
      <c r="G699" s="7" t="n">
        <f aca="false">COUNTIF(E$2:E699,1)/$A699</f>
        <v>0.313753581661891</v>
      </c>
      <c r="H699" s="7" t="n">
        <f aca="false">COUNTIF(E$2:E699,2)/$A699</f>
        <v>0.0601719197707736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1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622317596566524</v>
      </c>
      <c r="G700" s="7" t="n">
        <f aca="false">COUNTIF(E$2:E700,1)/$A700</f>
        <v>0.314735336194564</v>
      </c>
      <c r="H700" s="7" t="n">
        <f aca="false">COUNTIF(E$2:E700,2)/$A700</f>
        <v>0.0600858369098712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1</v>
      </c>
      <c r="E701" s="1" t="n">
        <f aca="false">SUM(B701:D701)</f>
        <v>1</v>
      </c>
      <c r="F701" s="7" t="n">
        <f aca="false">COUNTIF(E$2:E701,0)/$A701</f>
        <v>0.621428571428571</v>
      </c>
      <c r="G701" s="7" t="n">
        <f aca="false">COUNTIF(E$2:E701,1)/$A701</f>
        <v>0.315714285714286</v>
      </c>
      <c r="H701" s="7" t="n">
        <f aca="false">COUNTIF(E$2:E701,2)/$A701</f>
        <v>0.06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621968616262482</v>
      </c>
      <c r="G702" s="7" t="n">
        <f aca="false">COUNTIF(E$2:E702,1)/$A702</f>
        <v>0.315263908701855</v>
      </c>
      <c r="H702" s="7" t="n">
        <f aca="false">COUNTIF(E$2:E702,2)/$A702</f>
        <v>0.0599144079885877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622507122507123</v>
      </c>
      <c r="G703" s="7" t="n">
        <f aca="false">COUNTIF(E$2:E703,1)/$A703</f>
        <v>0.314814814814815</v>
      </c>
      <c r="H703" s="7" t="n">
        <f aca="false">COUNTIF(E$2:E703,2)/$A703</f>
        <v>0.0598290598290598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623044096728307</v>
      </c>
      <c r="G704" s="7" t="n">
        <f aca="false">COUNTIF(E$2:E704,1)/$A704</f>
        <v>0.314366998577525</v>
      </c>
      <c r="H704" s="7" t="n">
        <f aca="false">COUNTIF(E$2:E704,2)/$A704</f>
        <v>0.0597439544807966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623579545454545</v>
      </c>
      <c r="G705" s="7" t="n">
        <f aca="false">COUNTIF(E$2:E705,1)/$A705</f>
        <v>0.313920454545455</v>
      </c>
      <c r="H705" s="7" t="n">
        <f aca="false">COUNTIF(E$2:E705,2)/$A705</f>
        <v>0.0596590909090909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1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1</v>
      </c>
      <c r="F706" s="7" t="n">
        <f aca="false">COUNTIF(E$2:E706,0)/$A706</f>
        <v>0.622695035460993</v>
      </c>
      <c r="G706" s="7" t="n">
        <f aca="false">COUNTIF(E$2:E706,1)/$A706</f>
        <v>0.314893617021277</v>
      </c>
      <c r="H706" s="7" t="n">
        <f aca="false">COUNTIF(E$2:E706,2)/$A706</f>
        <v>0.0595744680851064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1</v>
      </c>
      <c r="D707" s="1" t="n">
        <f aca="false">IF(RANDBETWEEN(1,6)=6,1,0)</f>
        <v>1</v>
      </c>
      <c r="E707" s="1" t="n">
        <f aca="false">SUM(B707:D707)</f>
        <v>2</v>
      </c>
      <c r="F707" s="7" t="n">
        <f aca="false">COUNTIF(E$2:E707,0)/$A707</f>
        <v>0.621813031161473</v>
      </c>
      <c r="G707" s="7" t="n">
        <f aca="false">COUNTIF(E$2:E707,1)/$A707</f>
        <v>0.314447592067989</v>
      </c>
      <c r="H707" s="7" t="n">
        <f aca="false">COUNTIF(E$2:E707,2)/$A707</f>
        <v>0.0609065155807365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1</v>
      </c>
      <c r="E708" s="1" t="n">
        <f aca="false">SUM(B708:D708)</f>
        <v>1</v>
      </c>
      <c r="F708" s="7" t="n">
        <f aca="false">COUNTIF(E$2:E708,0)/$A708</f>
        <v>0.620933521923621</v>
      </c>
      <c r="G708" s="7" t="n">
        <f aca="false">COUNTIF(E$2:E708,1)/$A708</f>
        <v>0.315417256011315</v>
      </c>
      <c r="H708" s="7" t="n">
        <f aca="false">COUNTIF(E$2:E708,2)/$A708</f>
        <v>0.0608203677510608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1</v>
      </c>
      <c r="E709" s="1" t="n">
        <f aca="false">SUM(B709:D709)</f>
        <v>1</v>
      </c>
      <c r="F709" s="7" t="n">
        <f aca="false">COUNTIF(E$2:E709,0)/$A709</f>
        <v>0.620056497175141</v>
      </c>
      <c r="G709" s="7" t="n">
        <f aca="false">COUNTIF(E$2:E709,1)/$A709</f>
        <v>0.316384180790961</v>
      </c>
      <c r="H709" s="7" t="n">
        <f aca="false">COUNTIF(E$2:E709,2)/$A709</f>
        <v>0.0607344632768362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620592383638928</v>
      </c>
      <c r="G710" s="7" t="n">
        <f aca="false">COUNTIF(E$2:E710,1)/$A710</f>
        <v>0.315937940761636</v>
      </c>
      <c r="H710" s="7" t="n">
        <f aca="false">COUNTIF(E$2:E710,2)/$A710</f>
        <v>0.0606488011283498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1</v>
      </c>
      <c r="D711" s="1" t="n">
        <f aca="false">IF(RANDBETWEEN(1,6)=6,1,0)</f>
        <v>0</v>
      </c>
      <c r="E711" s="1" t="n">
        <f aca="false">SUM(B711:D711)</f>
        <v>1</v>
      </c>
      <c r="F711" s="7" t="n">
        <f aca="false">COUNTIF(E$2:E711,0)/$A711</f>
        <v>0.619718309859155</v>
      </c>
      <c r="G711" s="7" t="n">
        <f aca="false">COUNTIF(E$2:E711,1)/$A711</f>
        <v>0.316901408450704</v>
      </c>
      <c r="H711" s="7" t="n">
        <f aca="false">COUNTIF(E$2:E711,2)/$A711</f>
        <v>0.0605633802816901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620253164556962</v>
      </c>
      <c r="G712" s="7" t="n">
        <f aca="false">COUNTIF(E$2:E712,1)/$A712</f>
        <v>0.316455696202532</v>
      </c>
      <c r="H712" s="7" t="n">
        <f aca="false">COUNTIF(E$2:E712,2)/$A712</f>
        <v>0.0604781997187061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620786516853933</v>
      </c>
      <c r="G713" s="7" t="n">
        <f aca="false">COUNTIF(E$2:E713,1)/$A713</f>
        <v>0.316011235955056</v>
      </c>
      <c r="H713" s="7" t="n">
        <f aca="false">COUNTIF(E$2:E713,2)/$A713</f>
        <v>0.0603932584269663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621318373071529</v>
      </c>
      <c r="G714" s="7" t="n">
        <f aca="false">COUNTIF(E$2:E714,1)/$A714</f>
        <v>0.315568022440393</v>
      </c>
      <c r="H714" s="7" t="n">
        <f aca="false">COUNTIF(E$2:E714,2)/$A714</f>
        <v>0.0603085553997195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1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1</v>
      </c>
      <c r="F715" s="7" t="n">
        <f aca="false">COUNTIF(E$2:E715,0)/$A715</f>
        <v>0.620448179271709</v>
      </c>
      <c r="G715" s="7" t="n">
        <f aca="false">COUNTIF(E$2:E715,1)/$A715</f>
        <v>0.316526610644258</v>
      </c>
      <c r="H715" s="7" t="n">
        <f aca="false">COUNTIF(E$2:E715,2)/$A715</f>
        <v>0.0602240896358543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620979020979021</v>
      </c>
      <c r="G716" s="7" t="n">
        <f aca="false">COUNTIF(E$2:E716,1)/$A716</f>
        <v>0.316083916083916</v>
      </c>
      <c r="H716" s="7" t="n">
        <f aca="false">COUNTIF(E$2:E716,2)/$A716</f>
        <v>0.0601398601398601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1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620111731843575</v>
      </c>
      <c r="G717" s="7" t="n">
        <f aca="false">COUNTIF(E$2:E717,1)/$A717</f>
        <v>0.317039106145251</v>
      </c>
      <c r="H717" s="7" t="n">
        <f aca="false">COUNTIF(E$2:E717,2)/$A717</f>
        <v>0.0600558659217877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620641562064156</v>
      </c>
      <c r="G718" s="7" t="n">
        <f aca="false">COUNTIF(E$2:E718,1)/$A718</f>
        <v>0.316596931659693</v>
      </c>
      <c r="H718" s="7" t="n">
        <f aca="false">COUNTIF(E$2:E718,2)/$A718</f>
        <v>0.0599721059972106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1</v>
      </c>
      <c r="E719" s="1" t="n">
        <f aca="false">SUM(B719:D719)</f>
        <v>1</v>
      </c>
      <c r="F719" s="7" t="n">
        <f aca="false">COUNTIF(E$2:E719,0)/$A719</f>
        <v>0.619777158774373</v>
      </c>
      <c r="G719" s="7" t="n">
        <f aca="false">COUNTIF(E$2:E719,1)/$A719</f>
        <v>0.317548746518106</v>
      </c>
      <c r="H719" s="7" t="n">
        <f aca="false">COUNTIF(E$2:E719,2)/$A719</f>
        <v>0.0598885793871866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620305980528512</v>
      </c>
      <c r="G720" s="7" t="n">
        <f aca="false">COUNTIF(E$2:E720,1)/$A720</f>
        <v>0.317107093184979</v>
      </c>
      <c r="H720" s="7" t="n">
        <f aca="false">COUNTIF(E$2:E720,2)/$A720</f>
        <v>0.0598052851182197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1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619444444444445</v>
      </c>
      <c r="G721" s="7" t="n">
        <f aca="false">COUNTIF(E$2:E721,1)/$A721</f>
        <v>0.318055555555556</v>
      </c>
      <c r="H721" s="7" t="n">
        <f aca="false">COUNTIF(E$2:E721,2)/$A721</f>
        <v>0.0597222222222222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1</v>
      </c>
      <c r="D722" s="1" t="n">
        <f aca="false">IF(RANDBETWEEN(1,6)=6,1,0)</f>
        <v>0</v>
      </c>
      <c r="E722" s="1" t="n">
        <f aca="false">SUM(B722:D722)</f>
        <v>2</v>
      </c>
      <c r="F722" s="7" t="n">
        <f aca="false">COUNTIF(E$2:E722,0)/$A722</f>
        <v>0.618585298196949</v>
      </c>
      <c r="G722" s="7" t="n">
        <f aca="false">COUNTIF(E$2:E722,1)/$A722</f>
        <v>0.317614424410541</v>
      </c>
      <c r="H722" s="7" t="n">
        <f aca="false">COUNTIF(E$2:E722,2)/$A722</f>
        <v>0.0610263522884882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1</v>
      </c>
      <c r="D723" s="1" t="n">
        <f aca="false">IF(RANDBETWEEN(1,6)=6,1,0)</f>
        <v>0</v>
      </c>
      <c r="E723" s="1" t="n">
        <f aca="false">SUM(B723:D723)</f>
        <v>1</v>
      </c>
      <c r="F723" s="7" t="n">
        <f aca="false">COUNTIF(E$2:E723,0)/$A723</f>
        <v>0.617728531855956</v>
      </c>
      <c r="G723" s="7" t="n">
        <f aca="false">COUNTIF(E$2:E723,1)/$A723</f>
        <v>0.318559556786704</v>
      </c>
      <c r="H723" s="7" t="n">
        <f aca="false">COUNTIF(E$2:E723,2)/$A723</f>
        <v>0.0609418282548476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618257261410788</v>
      </c>
      <c r="G724" s="7" t="n">
        <f aca="false">COUNTIF(E$2:E724,1)/$A724</f>
        <v>0.318118948824343</v>
      </c>
      <c r="H724" s="7" t="n">
        <f aca="false">COUNTIF(E$2:E724,2)/$A724</f>
        <v>0.0608575380359613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61878453038674</v>
      </c>
      <c r="G725" s="7" t="n">
        <f aca="false">COUNTIF(E$2:E725,1)/$A725</f>
        <v>0.31767955801105</v>
      </c>
      <c r="H725" s="7" t="n">
        <f aca="false">COUNTIF(E$2:E725,2)/$A725</f>
        <v>0.0607734806629834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1</v>
      </c>
      <c r="E726" s="1" t="n">
        <f aca="false">SUM(B726:D726)</f>
        <v>1</v>
      </c>
      <c r="F726" s="7" t="n">
        <f aca="false">COUNTIF(E$2:E726,0)/$A726</f>
        <v>0.617931034482759</v>
      </c>
      <c r="G726" s="7" t="n">
        <f aca="false">COUNTIF(E$2:E726,1)/$A726</f>
        <v>0.318620689655172</v>
      </c>
      <c r="H726" s="7" t="n">
        <f aca="false">COUNTIF(E$2:E726,2)/$A726</f>
        <v>0.0606896551724138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1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1</v>
      </c>
      <c r="F727" s="7" t="n">
        <f aca="false">COUNTIF(E$2:E727,0)/$A727</f>
        <v>0.617079889807163</v>
      </c>
      <c r="G727" s="7" t="n">
        <f aca="false">COUNTIF(E$2:E727,1)/$A727</f>
        <v>0.319559228650138</v>
      </c>
      <c r="H727" s="7" t="n">
        <f aca="false">COUNTIF(E$2:E727,2)/$A727</f>
        <v>0.0606060606060606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1</v>
      </c>
      <c r="E728" s="1" t="n">
        <f aca="false">SUM(B728:D728)</f>
        <v>2</v>
      </c>
      <c r="F728" s="7" t="n">
        <f aca="false">COUNTIF(E$2:E728,0)/$A728</f>
        <v>0.616231086657497</v>
      </c>
      <c r="G728" s="7" t="n">
        <f aca="false">COUNTIF(E$2:E728,1)/$A728</f>
        <v>0.319119669876204</v>
      </c>
      <c r="H728" s="7" t="n">
        <f aca="false">COUNTIF(E$2:E728,2)/$A728</f>
        <v>0.061898211829436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616758241758242</v>
      </c>
      <c r="G729" s="7" t="n">
        <f aca="false">COUNTIF(E$2:E729,1)/$A729</f>
        <v>0.318681318681319</v>
      </c>
      <c r="H729" s="7" t="n">
        <f aca="false">COUNTIF(E$2:E729,2)/$A729</f>
        <v>0.0618131868131868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1</v>
      </c>
      <c r="E730" s="1" t="n">
        <f aca="false">SUM(B730:D730)</f>
        <v>1</v>
      </c>
      <c r="F730" s="7" t="n">
        <f aca="false">COUNTIF(E$2:E730,0)/$A730</f>
        <v>0.615912208504801</v>
      </c>
      <c r="G730" s="7" t="n">
        <f aca="false">COUNTIF(E$2:E730,1)/$A730</f>
        <v>0.319615912208505</v>
      </c>
      <c r="H730" s="7" t="n">
        <f aca="false">COUNTIF(E$2:E730,2)/$A730</f>
        <v>0.0617283950617284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1</v>
      </c>
      <c r="E731" s="1" t="n">
        <f aca="false">SUM(B731:D731)</f>
        <v>1</v>
      </c>
      <c r="F731" s="7" t="n">
        <f aca="false">COUNTIF(E$2:E731,0)/$A731</f>
        <v>0.615068493150685</v>
      </c>
      <c r="G731" s="7" t="n">
        <f aca="false">COUNTIF(E$2:E731,1)/$A731</f>
        <v>0.320547945205479</v>
      </c>
      <c r="H731" s="7" t="n">
        <f aca="false">COUNTIF(E$2:E731,2)/$A731</f>
        <v>0.0616438356164384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1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1</v>
      </c>
      <c r="F732" s="7" t="n">
        <f aca="false">COUNTIF(E$2:E732,0)/$A732</f>
        <v>0.614227086183311</v>
      </c>
      <c r="G732" s="7" t="n">
        <f aca="false">COUNTIF(E$2:E732,1)/$A732</f>
        <v>0.321477428180575</v>
      </c>
      <c r="H732" s="7" t="n">
        <f aca="false">COUNTIF(E$2:E732,2)/$A732</f>
        <v>0.0615595075239398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1</v>
      </c>
      <c r="C733" s="1" t="n">
        <f aca="false">IF(RANDBETWEEN(1,6)=6,1,0)</f>
        <v>1</v>
      </c>
      <c r="D733" s="1" t="n">
        <f aca="false">IF(RANDBETWEEN(1,6)=6,1,0)</f>
        <v>0</v>
      </c>
      <c r="E733" s="1" t="n">
        <f aca="false">SUM(B733:D733)</f>
        <v>2</v>
      </c>
      <c r="F733" s="7" t="n">
        <f aca="false">COUNTIF(E$2:E733,0)/$A733</f>
        <v>0.613387978142077</v>
      </c>
      <c r="G733" s="7" t="n">
        <f aca="false">COUNTIF(E$2:E733,1)/$A733</f>
        <v>0.32103825136612</v>
      </c>
      <c r="H733" s="7" t="n">
        <f aca="false">COUNTIF(E$2:E733,2)/$A733</f>
        <v>0.0628415300546448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613915416098226</v>
      </c>
      <c r="G734" s="7" t="n">
        <f aca="false">COUNTIF(E$2:E734,1)/$A734</f>
        <v>0.320600272851296</v>
      </c>
      <c r="H734" s="7" t="n">
        <f aca="false">COUNTIF(E$2:E734,2)/$A734</f>
        <v>0.0627557980900409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614441416893733</v>
      </c>
      <c r="G735" s="7" t="n">
        <f aca="false">COUNTIF(E$2:E735,1)/$A735</f>
        <v>0.32016348773842</v>
      </c>
      <c r="H735" s="7" t="n">
        <f aca="false">COUNTIF(E$2:E735,2)/$A735</f>
        <v>0.0626702997275204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1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1</v>
      </c>
      <c r="F736" s="7" t="n">
        <f aca="false">COUNTIF(E$2:E736,0)/$A736</f>
        <v>0.613605442176871</v>
      </c>
      <c r="G736" s="7" t="n">
        <f aca="false">COUNTIF(E$2:E736,1)/$A736</f>
        <v>0.32108843537415</v>
      </c>
      <c r="H736" s="7" t="n">
        <f aca="false">COUNTIF(E$2:E736,2)/$A736</f>
        <v>0.0625850340136055</v>
      </c>
      <c r="I736" s="7" t="n">
        <f aca="false">COUNTIF(E$2:E736,3)/$A736</f>
        <v>0.0027210884353741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614130434782609</v>
      </c>
      <c r="G737" s="7" t="n">
        <f aca="false">COUNTIF(E$2:E737,1)/$A737</f>
        <v>0.320652173913043</v>
      </c>
      <c r="H737" s="7" t="n">
        <f aca="false">COUNTIF(E$2:E737,2)/$A737</f>
        <v>0.0625</v>
      </c>
      <c r="I737" s="7" t="n">
        <f aca="false">COUNTIF(E$2:E737,3)/$A737</f>
        <v>0.00271739130434783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1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1</v>
      </c>
      <c r="F738" s="7" t="n">
        <f aca="false">COUNTIF(E$2:E738,0)/$A738</f>
        <v>0.613297150610583</v>
      </c>
      <c r="G738" s="7" t="n">
        <f aca="false">COUNTIF(E$2:E738,1)/$A738</f>
        <v>0.32157394843962</v>
      </c>
      <c r="H738" s="7" t="n">
        <f aca="false">COUNTIF(E$2:E738,2)/$A738</f>
        <v>0.062415196743555</v>
      </c>
      <c r="I738" s="7" t="n">
        <f aca="false">COUNTIF(E$2:E738,3)/$A738</f>
        <v>0.00271370420624152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0</v>
      </c>
      <c r="F739" s="7" t="n">
        <f aca="false">COUNTIF(E$2:E739,0)/$A739</f>
        <v>0.613821138211382</v>
      </c>
      <c r="G739" s="7" t="n">
        <f aca="false">COUNTIF(E$2:E739,1)/$A739</f>
        <v>0.321138211382114</v>
      </c>
      <c r="H739" s="7" t="n">
        <f aca="false">COUNTIF(E$2:E739,2)/$A739</f>
        <v>0.0623306233062331</v>
      </c>
      <c r="I739" s="7" t="n">
        <f aca="false">COUNTIF(E$2:E739,3)/$A739</f>
        <v>0.00271002710027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614343707713126</v>
      </c>
      <c r="G740" s="7" t="n">
        <f aca="false">COUNTIF(E$2:E740,1)/$A740</f>
        <v>0.320703653585927</v>
      </c>
      <c r="H740" s="7" t="n">
        <f aca="false">COUNTIF(E$2:E740,2)/$A740</f>
        <v>0.0622462787550744</v>
      </c>
      <c r="I740" s="7" t="n">
        <f aca="false">COUNTIF(E$2:E740,3)/$A740</f>
        <v>0.0027063599458728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1</v>
      </c>
      <c r="D741" s="1" t="n">
        <f aca="false">IF(RANDBETWEEN(1,6)=6,1,0)</f>
        <v>0</v>
      </c>
      <c r="E741" s="1" t="n">
        <f aca="false">SUM(B741:D741)</f>
        <v>1</v>
      </c>
      <c r="F741" s="7" t="n">
        <f aca="false">COUNTIF(E$2:E741,0)/$A741</f>
        <v>0.613513513513514</v>
      </c>
      <c r="G741" s="7" t="n">
        <f aca="false">COUNTIF(E$2:E741,1)/$A741</f>
        <v>0.321621621621622</v>
      </c>
      <c r="H741" s="7" t="n">
        <f aca="false">COUNTIF(E$2:E741,2)/$A741</f>
        <v>0.0621621621621622</v>
      </c>
      <c r="I741" s="7" t="n">
        <f aca="false">COUNTIF(E$2:E741,3)/$A741</f>
        <v>0.0027027027027027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614035087719298</v>
      </c>
      <c r="G742" s="7" t="n">
        <f aca="false">COUNTIF(E$2:E742,1)/$A742</f>
        <v>0.321187584345479</v>
      </c>
      <c r="H742" s="7" t="n">
        <f aca="false">COUNTIF(E$2:E742,2)/$A742</f>
        <v>0.0620782726045884</v>
      </c>
      <c r="I742" s="7" t="n">
        <f aca="false">COUNTIF(E$2:E742,3)/$A742</f>
        <v>0.00269905533063428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61455525606469</v>
      </c>
      <c r="G743" s="7" t="n">
        <f aca="false">COUNTIF(E$2:E743,1)/$A743</f>
        <v>0.320754716981132</v>
      </c>
      <c r="H743" s="7" t="n">
        <f aca="false">COUNTIF(E$2:E743,2)/$A743</f>
        <v>0.0619946091644205</v>
      </c>
      <c r="I743" s="7" t="n">
        <f aca="false">COUNTIF(E$2:E743,3)/$A743</f>
        <v>0.0026954177897574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1</v>
      </c>
      <c r="E744" s="1" t="n">
        <f aca="false">SUM(B744:D744)</f>
        <v>1</v>
      </c>
      <c r="F744" s="7" t="n">
        <f aca="false">COUNTIF(E$2:E744,0)/$A744</f>
        <v>0.613728129205922</v>
      </c>
      <c r="G744" s="7" t="n">
        <f aca="false">COUNTIF(E$2:E744,1)/$A744</f>
        <v>0.321668909825034</v>
      </c>
      <c r="H744" s="7" t="n">
        <f aca="false">COUNTIF(E$2:E744,2)/$A744</f>
        <v>0.0619111709286676</v>
      </c>
      <c r="I744" s="7" t="n">
        <f aca="false">COUNTIF(E$2:E744,3)/$A744</f>
        <v>0.0026917900403768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1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1</v>
      </c>
      <c r="F745" s="7" t="n">
        <f aca="false">COUNTIF(E$2:E745,0)/$A745</f>
        <v>0.612903225806452</v>
      </c>
      <c r="G745" s="7" t="n">
        <f aca="false">COUNTIF(E$2:E745,1)/$A745</f>
        <v>0.32258064516129</v>
      </c>
      <c r="H745" s="7" t="n">
        <f aca="false">COUNTIF(E$2:E745,2)/$A745</f>
        <v>0.0618279569892473</v>
      </c>
      <c r="I745" s="7" t="n">
        <f aca="false">COUNTIF(E$2:E745,3)/$A745</f>
        <v>0.00268817204301075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1</v>
      </c>
      <c r="E746" s="1" t="n">
        <f aca="false">SUM(B746:D746)</f>
        <v>1</v>
      </c>
      <c r="F746" s="7" t="n">
        <f aca="false">COUNTIF(E$2:E746,0)/$A746</f>
        <v>0.612080536912752</v>
      </c>
      <c r="G746" s="7" t="n">
        <f aca="false">COUNTIF(E$2:E746,1)/$A746</f>
        <v>0.323489932885906</v>
      </c>
      <c r="H746" s="7" t="n">
        <f aca="false">COUNTIF(E$2:E746,2)/$A746</f>
        <v>0.061744966442953</v>
      </c>
      <c r="I746" s="7" t="n">
        <f aca="false">COUNTIF(E$2:E746,3)/$A746</f>
        <v>0.00268456375838926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61260053619303</v>
      </c>
      <c r="G747" s="7" t="n">
        <f aca="false">COUNTIF(E$2:E747,1)/$A747</f>
        <v>0.323056300268097</v>
      </c>
      <c r="H747" s="7" t="n">
        <f aca="false">COUNTIF(E$2:E747,2)/$A747</f>
        <v>0.0616621983914209</v>
      </c>
      <c r="I747" s="7" t="n">
        <f aca="false">COUNTIF(E$2:E747,3)/$A747</f>
        <v>0.00268096514745308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1</v>
      </c>
      <c r="E748" s="1" t="n">
        <f aca="false">SUM(B748:D748)</f>
        <v>1</v>
      </c>
      <c r="F748" s="7" t="n">
        <f aca="false">COUNTIF(E$2:E748,0)/$A748</f>
        <v>0.611780455153949</v>
      </c>
      <c r="G748" s="7" t="n">
        <f aca="false">COUNTIF(E$2:E748,1)/$A748</f>
        <v>0.323962516733601</v>
      </c>
      <c r="H748" s="7" t="n">
        <f aca="false">COUNTIF(E$2:E748,2)/$A748</f>
        <v>0.0615796519410977</v>
      </c>
      <c r="I748" s="7" t="n">
        <f aca="false">COUNTIF(E$2:E748,3)/$A748</f>
        <v>0.00267737617135208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1</v>
      </c>
      <c r="D749" s="1" t="n">
        <f aca="false">IF(RANDBETWEEN(1,6)=6,1,0)</f>
        <v>0</v>
      </c>
      <c r="E749" s="1" t="n">
        <f aca="false">SUM(B749:D749)</f>
        <v>1</v>
      </c>
      <c r="F749" s="7" t="n">
        <f aca="false">COUNTIF(E$2:E749,0)/$A749</f>
        <v>0.61096256684492</v>
      </c>
      <c r="G749" s="7" t="n">
        <f aca="false">COUNTIF(E$2:E749,1)/$A749</f>
        <v>0.324866310160428</v>
      </c>
      <c r="H749" s="7" t="n">
        <f aca="false">COUNTIF(E$2:E749,2)/$A749</f>
        <v>0.0614973262032086</v>
      </c>
      <c r="I749" s="7" t="n">
        <f aca="false">COUNTIF(E$2:E749,3)/$A749</f>
        <v>0.0026737967914438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611481975967957</v>
      </c>
      <c r="G750" s="7" t="n">
        <f aca="false">COUNTIF(E$2:E750,1)/$A750</f>
        <v>0.324432576769025</v>
      </c>
      <c r="H750" s="7" t="n">
        <f aca="false">COUNTIF(E$2:E750,2)/$A750</f>
        <v>0.061415220293725</v>
      </c>
      <c r="I750" s="7" t="n">
        <f aca="false">COUNTIF(E$2:E750,3)/$A750</f>
        <v>0.0026702269692923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612</v>
      </c>
      <c r="G751" s="7" t="n">
        <f aca="false">COUNTIF(E$2:E751,1)/$A751</f>
        <v>0.324</v>
      </c>
      <c r="H751" s="7" t="n">
        <f aca="false">COUNTIF(E$2:E751,2)/$A751</f>
        <v>0.0613333333333333</v>
      </c>
      <c r="I751" s="7" t="n">
        <f aca="false">COUNTIF(E$2:E751,3)/$A751</f>
        <v>0.002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612516644474035</v>
      </c>
      <c r="G752" s="7" t="n">
        <f aca="false">COUNTIF(E$2:E752,1)/$A752</f>
        <v>0.323568575233023</v>
      </c>
      <c r="H752" s="7" t="n">
        <f aca="false">COUNTIF(E$2:E752,2)/$A752</f>
        <v>0.0612516644474035</v>
      </c>
      <c r="I752" s="7" t="n">
        <f aca="false">COUNTIF(E$2:E752,3)/$A752</f>
        <v>0.00266311584553928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1</v>
      </c>
      <c r="D753" s="1" t="n">
        <f aca="false">IF(RANDBETWEEN(1,6)=6,1,0)</f>
        <v>0</v>
      </c>
      <c r="E753" s="1" t="n">
        <f aca="false">SUM(B753:D753)</f>
        <v>1</v>
      </c>
      <c r="F753" s="7" t="n">
        <f aca="false">COUNTIF(E$2:E753,0)/$A753</f>
        <v>0.611702127659574</v>
      </c>
      <c r="G753" s="7" t="n">
        <f aca="false">COUNTIF(E$2:E753,1)/$A753</f>
        <v>0.324468085106383</v>
      </c>
      <c r="H753" s="7" t="n">
        <f aca="false">COUNTIF(E$2:E753,2)/$A753</f>
        <v>0.0611702127659574</v>
      </c>
      <c r="I753" s="7" t="n">
        <f aca="false">COUNTIF(E$2:E753,3)/$A753</f>
        <v>0.0026595744680851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612217795484728</v>
      </c>
      <c r="G754" s="7" t="n">
        <f aca="false">COUNTIF(E$2:E754,1)/$A754</f>
        <v>0.324037184594954</v>
      </c>
      <c r="H754" s="7" t="n">
        <f aca="false">COUNTIF(E$2:E754,2)/$A754</f>
        <v>0.0610889774236388</v>
      </c>
      <c r="I754" s="7" t="n">
        <f aca="false">COUNTIF(E$2:E754,3)/$A754</f>
        <v>0.00265604249667995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612732095490716</v>
      </c>
      <c r="G755" s="7" t="n">
        <f aca="false">COUNTIF(E$2:E755,1)/$A755</f>
        <v>0.323607427055703</v>
      </c>
      <c r="H755" s="7" t="n">
        <f aca="false">COUNTIF(E$2:E755,2)/$A755</f>
        <v>0.0610079575596817</v>
      </c>
      <c r="I755" s="7" t="n">
        <f aca="false">COUNTIF(E$2:E755,3)/$A755</f>
        <v>0.0026525198938992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613245033112583</v>
      </c>
      <c r="G756" s="7" t="n">
        <f aca="false">COUNTIF(E$2:E756,1)/$A756</f>
        <v>0.32317880794702</v>
      </c>
      <c r="H756" s="7" t="n">
        <f aca="false">COUNTIF(E$2:E756,2)/$A756</f>
        <v>0.0609271523178808</v>
      </c>
      <c r="I756" s="7" t="n">
        <f aca="false">COUNTIF(E$2:E756,3)/$A756</f>
        <v>0.00264900662251656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613756613756614</v>
      </c>
      <c r="G757" s="7" t="n">
        <f aca="false">COUNTIF(E$2:E757,1)/$A757</f>
        <v>0.322751322751323</v>
      </c>
      <c r="H757" s="7" t="n">
        <f aca="false">COUNTIF(E$2:E757,2)/$A757</f>
        <v>0.0608465608465608</v>
      </c>
      <c r="I757" s="7" t="n">
        <f aca="false">COUNTIF(E$2:E757,3)/$A757</f>
        <v>0.00264550264550265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1</v>
      </c>
      <c r="C758" s="1" t="n">
        <f aca="false">IF(RANDBETWEEN(1,6)=6,1,0)</f>
        <v>0</v>
      </c>
      <c r="D758" s="1" t="n">
        <f aca="false">IF(RANDBETWEEN(1,6)=6,1,0)</f>
        <v>1</v>
      </c>
      <c r="E758" s="1" t="n">
        <f aca="false">SUM(B758:D758)</f>
        <v>2</v>
      </c>
      <c r="F758" s="7" t="n">
        <f aca="false">COUNTIF(E$2:E758,0)/$A758</f>
        <v>0.612945838837517</v>
      </c>
      <c r="G758" s="7" t="n">
        <f aca="false">COUNTIF(E$2:E758,1)/$A758</f>
        <v>0.322324966974901</v>
      </c>
      <c r="H758" s="7" t="n">
        <f aca="false">COUNTIF(E$2:E758,2)/$A758</f>
        <v>0.0620871862615588</v>
      </c>
      <c r="I758" s="7" t="n">
        <f aca="false">COUNTIF(E$2:E758,3)/$A758</f>
        <v>0.00264200792602378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613456464379947</v>
      </c>
      <c r="G759" s="7" t="n">
        <f aca="false">COUNTIF(E$2:E759,1)/$A759</f>
        <v>0.321899736147757</v>
      </c>
      <c r="H759" s="7" t="n">
        <f aca="false">COUNTIF(E$2:E759,2)/$A759</f>
        <v>0.0620052770448549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1</v>
      </c>
      <c r="E760" s="1" t="n">
        <f aca="false">SUM(B760:D760)</f>
        <v>1</v>
      </c>
      <c r="F760" s="7" t="n">
        <f aca="false">COUNTIF(E$2:E760,0)/$A760</f>
        <v>0.612648221343874</v>
      </c>
      <c r="G760" s="7" t="n">
        <f aca="false">COUNTIF(E$2:E760,1)/$A760</f>
        <v>0.322793148880105</v>
      </c>
      <c r="H760" s="7" t="n">
        <f aca="false">COUNTIF(E$2:E760,2)/$A760</f>
        <v>0.0619235836627141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613157894736842</v>
      </c>
      <c r="G761" s="7" t="n">
        <f aca="false">COUNTIF(E$2:E761,1)/$A761</f>
        <v>0.322368421052632</v>
      </c>
      <c r="H761" s="7" t="n">
        <f aca="false">COUNTIF(E$2:E761,2)/$A761</f>
        <v>0.0618421052631579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613666228646518</v>
      </c>
      <c r="G762" s="7" t="n">
        <f aca="false">COUNTIF(E$2:E762,1)/$A762</f>
        <v>0.321944809461235</v>
      </c>
      <c r="H762" s="7" t="n">
        <f aca="false">COUNTIF(E$2:E762,2)/$A762</f>
        <v>0.0617608409986859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1</v>
      </c>
      <c r="E763" s="1" t="n">
        <f aca="false">SUM(B763:D763)</f>
        <v>1</v>
      </c>
      <c r="F763" s="7" t="n">
        <f aca="false">COUNTIF(E$2:E763,0)/$A763</f>
        <v>0.612860892388451</v>
      </c>
      <c r="G763" s="7" t="n">
        <f aca="false">COUNTIF(E$2:E763,1)/$A763</f>
        <v>0.322834645669291</v>
      </c>
      <c r="H763" s="7" t="n">
        <f aca="false">COUNTIF(E$2:E763,2)/$A763</f>
        <v>0.0616797900262467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613368283093054</v>
      </c>
      <c r="G764" s="7" t="n">
        <f aca="false">COUNTIF(E$2:E764,1)/$A764</f>
        <v>0.322411533420708</v>
      </c>
      <c r="H764" s="7" t="n">
        <f aca="false">COUNTIF(E$2:E764,2)/$A764</f>
        <v>0.0615989515072084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1</v>
      </c>
      <c r="E765" s="1" t="n">
        <f aca="false">SUM(B765:D765)</f>
        <v>1</v>
      </c>
      <c r="F765" s="7" t="n">
        <f aca="false">COUNTIF(E$2:E765,0)/$A765</f>
        <v>0.612565445026178</v>
      </c>
      <c r="G765" s="7" t="n">
        <f aca="false">COUNTIF(E$2:E765,1)/$A765</f>
        <v>0.323298429319372</v>
      </c>
      <c r="H765" s="7" t="n">
        <f aca="false">COUNTIF(E$2:E765,2)/$A765</f>
        <v>0.0615183246073298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613071895424837</v>
      </c>
      <c r="G766" s="7" t="n">
        <f aca="false">COUNTIF(E$2:E766,1)/$A766</f>
        <v>0.322875816993464</v>
      </c>
      <c r="H766" s="7" t="n">
        <f aca="false">COUNTIF(E$2:E766,2)/$A766</f>
        <v>0.061437908496732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1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1</v>
      </c>
      <c r="F767" s="7" t="n">
        <f aca="false">COUNTIF(E$2:E767,0)/$A767</f>
        <v>0.612271540469974</v>
      </c>
      <c r="G767" s="7" t="n">
        <f aca="false">COUNTIF(E$2:E767,1)/$A767</f>
        <v>0.323759791122715</v>
      </c>
      <c r="H767" s="7" t="n">
        <f aca="false">COUNTIF(E$2:E767,2)/$A767</f>
        <v>0.0613577023498695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61277705345502</v>
      </c>
      <c r="G768" s="7" t="n">
        <f aca="false">COUNTIF(E$2:E768,1)/$A768</f>
        <v>0.323337679269883</v>
      </c>
      <c r="H768" s="7" t="n">
        <f aca="false">COUNTIF(E$2:E768,2)/$A768</f>
        <v>0.061277705345502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1</v>
      </c>
      <c r="C769" s="1" t="n">
        <f aca="false">IF(RANDBETWEEN(1,6)=6,1,0)</f>
        <v>1</v>
      </c>
      <c r="D769" s="1" t="n">
        <f aca="false">IF(RANDBETWEEN(1,6)=6,1,0)</f>
        <v>0</v>
      </c>
      <c r="E769" s="1" t="n">
        <f aca="false">SUM(B769:D769)</f>
        <v>2</v>
      </c>
      <c r="F769" s="7" t="n">
        <f aca="false">COUNTIF(E$2:E769,0)/$A769</f>
        <v>0.611979166666667</v>
      </c>
      <c r="G769" s="7" t="n">
        <f aca="false">COUNTIF(E$2:E769,1)/$A769</f>
        <v>0.322916666666667</v>
      </c>
      <c r="H769" s="7" t="n">
        <f aca="false">COUNTIF(E$2:E769,2)/$A769</f>
        <v>0.0625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612483745123537</v>
      </c>
      <c r="G770" s="7" t="n">
        <f aca="false">COUNTIF(E$2:E770,1)/$A770</f>
        <v>0.322496749024707</v>
      </c>
      <c r="H770" s="7" t="n">
        <f aca="false">COUNTIF(E$2:E770,2)/$A770</f>
        <v>0.0624187256176853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612987012987013</v>
      </c>
      <c r="G771" s="7" t="n">
        <f aca="false">COUNTIF(E$2:E771,1)/$A771</f>
        <v>0.322077922077922</v>
      </c>
      <c r="H771" s="7" t="n">
        <f aca="false">COUNTIF(E$2:E771,2)/$A771</f>
        <v>0.0623376623376623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61348897535668</v>
      </c>
      <c r="G772" s="7" t="n">
        <f aca="false">COUNTIF(E$2:E772,1)/$A772</f>
        <v>0.321660181582361</v>
      </c>
      <c r="H772" s="7" t="n">
        <f aca="false">COUNTIF(E$2:E772,2)/$A772</f>
        <v>0.0622568093385214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613989637305699</v>
      </c>
      <c r="G773" s="7" t="n">
        <f aca="false">COUNTIF(E$2:E773,1)/$A773</f>
        <v>0.321243523316062</v>
      </c>
      <c r="H773" s="7" t="n">
        <f aca="false">COUNTIF(E$2:E773,2)/$A773</f>
        <v>0.0621761658031088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614489003880983</v>
      </c>
      <c r="G774" s="7" t="n">
        <f aca="false">COUNTIF(E$2:E774,1)/$A774</f>
        <v>0.320827943078913</v>
      </c>
      <c r="H774" s="7" t="n">
        <f aca="false">COUNTIF(E$2:E774,2)/$A774</f>
        <v>0.0620957309184994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614987080103359</v>
      </c>
      <c r="G775" s="7" t="n">
        <f aca="false">COUNTIF(E$2:E775,1)/$A775</f>
        <v>0.320413436692506</v>
      </c>
      <c r="H775" s="7" t="n">
        <f aca="false">COUNTIF(E$2:E775,2)/$A775</f>
        <v>0.062015503875969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615483870967742</v>
      </c>
      <c r="G776" s="7" t="n">
        <f aca="false">COUNTIF(E$2:E776,1)/$A776</f>
        <v>0.32</v>
      </c>
      <c r="H776" s="7" t="n">
        <f aca="false">COUNTIF(E$2:E776,2)/$A776</f>
        <v>0.0619354838709677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615979381443299</v>
      </c>
      <c r="G777" s="7" t="n">
        <f aca="false">COUNTIF(E$2:E777,1)/$A777</f>
        <v>0.319587628865979</v>
      </c>
      <c r="H777" s="7" t="n">
        <f aca="false">COUNTIF(E$2:E777,2)/$A777</f>
        <v>0.0618556701030928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1</v>
      </c>
      <c r="E778" s="1" t="n">
        <f aca="false">SUM(B778:D778)</f>
        <v>1</v>
      </c>
      <c r="F778" s="7" t="n">
        <f aca="false">COUNTIF(E$2:E778,0)/$A778</f>
        <v>0.615186615186615</v>
      </c>
      <c r="G778" s="7" t="n">
        <f aca="false">COUNTIF(E$2:E778,1)/$A778</f>
        <v>0.320463320463321</v>
      </c>
      <c r="H778" s="7" t="n">
        <f aca="false">COUNTIF(E$2:E778,2)/$A778</f>
        <v>0.0617760617760618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615681233933162</v>
      </c>
      <c r="G779" s="7" t="n">
        <f aca="false">COUNTIF(E$2:E779,1)/$A779</f>
        <v>0.320051413881748</v>
      </c>
      <c r="H779" s="7" t="n">
        <f aca="false">COUNTIF(E$2:E779,2)/$A779</f>
        <v>0.0616966580976864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61617458279846</v>
      </c>
      <c r="G780" s="7" t="n">
        <f aca="false">COUNTIF(E$2:E780,1)/$A780</f>
        <v>0.319640564826701</v>
      </c>
      <c r="H780" s="7" t="n">
        <f aca="false">COUNTIF(E$2:E780,2)/$A780</f>
        <v>0.061617458279846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1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615384615384615</v>
      </c>
      <c r="G781" s="7" t="n">
        <f aca="false">COUNTIF(E$2:E781,1)/$A781</f>
        <v>0.320512820512821</v>
      </c>
      <c r="H781" s="7" t="n">
        <f aca="false">COUNTIF(E$2:E781,2)/$A781</f>
        <v>0.0615384615384615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615877080665813</v>
      </c>
      <c r="G782" s="7" t="n">
        <f aca="false">COUNTIF(E$2:E782,1)/$A782</f>
        <v>0.320102432778489</v>
      </c>
      <c r="H782" s="7" t="n">
        <f aca="false">COUNTIF(E$2:E782,2)/$A782</f>
        <v>0.0614596670934699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616368286445013</v>
      </c>
      <c r="G783" s="7" t="n">
        <f aca="false">COUNTIF(E$2:E783,1)/$A783</f>
        <v>0.319693094629156</v>
      </c>
      <c r="H783" s="7" t="n">
        <f aca="false">COUNTIF(E$2:E783,2)/$A783</f>
        <v>0.061381074168798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616858237547893</v>
      </c>
      <c r="G784" s="7" t="n">
        <f aca="false">COUNTIF(E$2:E784,1)/$A784</f>
        <v>0.319284802043423</v>
      </c>
      <c r="H784" s="7" t="n">
        <f aca="false">COUNTIF(E$2:E784,2)/$A784</f>
        <v>0.0613026819923372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616071428571429</v>
      </c>
      <c r="G785" s="7" t="n">
        <f aca="false">COUNTIF(E$2:E785,1)/$A785</f>
        <v>0.32015306122449</v>
      </c>
      <c r="H785" s="7" t="n">
        <f aca="false">COUNTIF(E$2:E785,2)/$A785</f>
        <v>0.0612244897959184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61656050955414</v>
      </c>
      <c r="G786" s="7" t="n">
        <f aca="false">COUNTIF(E$2:E786,1)/$A786</f>
        <v>0.319745222929936</v>
      </c>
      <c r="H786" s="7" t="n">
        <f aca="false">COUNTIF(E$2:E786,2)/$A786</f>
        <v>0.0611464968152866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1</v>
      </c>
      <c r="D787" s="1" t="n">
        <f aca="false">IF(RANDBETWEEN(1,6)=6,1,0)</f>
        <v>0</v>
      </c>
      <c r="E787" s="1" t="n">
        <f aca="false">SUM(B787:D787)</f>
        <v>1</v>
      </c>
      <c r="F787" s="7" t="n">
        <f aca="false">COUNTIF(E$2:E787,0)/$A787</f>
        <v>0.615776081424936</v>
      </c>
      <c r="G787" s="7" t="n">
        <f aca="false">COUNTIF(E$2:E787,1)/$A787</f>
        <v>0.320610687022901</v>
      </c>
      <c r="H787" s="7" t="n">
        <f aca="false">COUNTIF(E$2:E787,2)/$A787</f>
        <v>0.0610687022900763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1</v>
      </c>
      <c r="D788" s="1" t="n">
        <f aca="false">IF(RANDBETWEEN(1,6)=6,1,0)</f>
        <v>0</v>
      </c>
      <c r="E788" s="1" t="n">
        <f aca="false">SUM(B788:D788)</f>
        <v>1</v>
      </c>
      <c r="F788" s="7" t="n">
        <f aca="false">COUNTIF(E$2:E788,0)/$A788</f>
        <v>0.614993646759848</v>
      </c>
      <c r="G788" s="7" t="n">
        <f aca="false">COUNTIF(E$2:E788,1)/$A788</f>
        <v>0.321473951715375</v>
      </c>
      <c r="H788" s="7" t="n">
        <f aca="false">COUNTIF(E$2:E788,2)/$A788</f>
        <v>0.0609911054637865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1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1</v>
      </c>
      <c r="F789" s="7" t="n">
        <f aca="false">COUNTIF(E$2:E789,0)/$A789</f>
        <v>0.614213197969543</v>
      </c>
      <c r="G789" s="7" t="n">
        <f aca="false">COUNTIF(E$2:E789,1)/$A789</f>
        <v>0.322335025380711</v>
      </c>
      <c r="H789" s="7" t="n">
        <f aca="false">COUNTIF(E$2:E789,2)/$A789</f>
        <v>0.0609137055837564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614702154626109</v>
      </c>
      <c r="G790" s="7" t="n">
        <f aca="false">COUNTIF(E$2:E790,1)/$A790</f>
        <v>0.321926489226869</v>
      </c>
      <c r="H790" s="7" t="n">
        <f aca="false">COUNTIF(E$2:E790,2)/$A790</f>
        <v>0.0608365019011407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1</v>
      </c>
      <c r="D791" s="1" t="n">
        <f aca="false">IF(RANDBETWEEN(1,6)=6,1,0)</f>
        <v>1</v>
      </c>
      <c r="E791" s="1" t="n">
        <f aca="false">SUM(B791:D791)</f>
        <v>2</v>
      </c>
      <c r="F791" s="7" t="n">
        <f aca="false">COUNTIF(E$2:E791,0)/$A791</f>
        <v>0.613924050632911</v>
      </c>
      <c r="G791" s="7" t="n">
        <f aca="false">COUNTIF(E$2:E791,1)/$A791</f>
        <v>0.321518987341772</v>
      </c>
      <c r="H791" s="7" t="n">
        <f aca="false">COUNTIF(E$2:E791,2)/$A791</f>
        <v>0.0620253164556962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61441213653603</v>
      </c>
      <c r="G792" s="7" t="n">
        <f aca="false">COUNTIF(E$2:E792,1)/$A792</f>
        <v>0.321112515802781</v>
      </c>
      <c r="H792" s="7" t="n">
        <f aca="false">COUNTIF(E$2:E792,2)/$A792</f>
        <v>0.0619469026548673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1</v>
      </c>
      <c r="D793" s="1" t="n">
        <f aca="false">IF(RANDBETWEEN(1,6)=6,1,0)</f>
        <v>0</v>
      </c>
      <c r="E793" s="1" t="n">
        <f aca="false">SUM(B793:D793)</f>
        <v>1</v>
      </c>
      <c r="F793" s="7" t="n">
        <f aca="false">COUNTIF(E$2:E793,0)/$A793</f>
        <v>0.613636363636364</v>
      </c>
      <c r="G793" s="7" t="n">
        <f aca="false">COUNTIF(E$2:E793,1)/$A793</f>
        <v>0.321969696969697</v>
      </c>
      <c r="H793" s="7" t="n">
        <f aca="false">COUNTIF(E$2:E793,2)/$A793</f>
        <v>0.0618686868686869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614123581336696</v>
      </c>
      <c r="G794" s="7" t="n">
        <f aca="false">COUNTIF(E$2:E794,1)/$A794</f>
        <v>0.32156368221942</v>
      </c>
      <c r="H794" s="7" t="n">
        <f aca="false">COUNTIF(E$2:E794,2)/$A794</f>
        <v>0.0617906683480454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614609571788413</v>
      </c>
      <c r="G795" s="7" t="n">
        <f aca="false">COUNTIF(E$2:E795,1)/$A795</f>
        <v>0.321158690176322</v>
      </c>
      <c r="H795" s="7" t="n">
        <f aca="false">COUNTIF(E$2:E795,2)/$A795</f>
        <v>0.0617128463476071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1</v>
      </c>
      <c r="C796" s="1" t="n">
        <f aca="false">IF(RANDBETWEEN(1,6)=6,1,0)</f>
        <v>0</v>
      </c>
      <c r="D796" s="1" t="n">
        <f aca="false">IF(RANDBETWEEN(1,6)=6,1,0)</f>
        <v>1</v>
      </c>
      <c r="E796" s="1" t="n">
        <f aca="false">SUM(B796:D796)</f>
        <v>2</v>
      </c>
      <c r="F796" s="7" t="n">
        <f aca="false">COUNTIF(E$2:E796,0)/$A796</f>
        <v>0.613836477987421</v>
      </c>
      <c r="G796" s="7" t="n">
        <f aca="false">COUNTIF(E$2:E796,1)/$A796</f>
        <v>0.320754716981132</v>
      </c>
      <c r="H796" s="7" t="n">
        <f aca="false">COUNTIF(E$2:E796,2)/$A796</f>
        <v>0.0628930817610063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614321608040201</v>
      </c>
      <c r="G797" s="7" t="n">
        <f aca="false">COUNTIF(E$2:E797,1)/$A797</f>
        <v>0.32035175879397</v>
      </c>
      <c r="H797" s="7" t="n">
        <f aca="false">COUNTIF(E$2:E797,2)/$A797</f>
        <v>0.0628140703517588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614805520702635</v>
      </c>
      <c r="G798" s="7" t="n">
        <f aca="false">COUNTIF(E$2:E798,1)/$A798</f>
        <v>0.319949811794228</v>
      </c>
      <c r="H798" s="7" t="n">
        <f aca="false">COUNTIF(E$2:E798,2)/$A798</f>
        <v>0.0627352572145546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615288220551378</v>
      </c>
      <c r="G799" s="7" t="n">
        <f aca="false">COUNTIF(E$2:E799,1)/$A799</f>
        <v>0.319548872180451</v>
      </c>
      <c r="H799" s="7" t="n">
        <f aca="false">COUNTIF(E$2:E799,2)/$A799</f>
        <v>0.06265664160401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615769712140175</v>
      </c>
      <c r="G800" s="7" t="n">
        <f aca="false">COUNTIF(E$2:E800,1)/$A800</f>
        <v>0.319148936170213</v>
      </c>
      <c r="H800" s="7" t="n">
        <f aca="false">COUNTIF(E$2:E800,2)/$A800</f>
        <v>0.0625782227784731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1</v>
      </c>
      <c r="C801" s="1" t="n">
        <f aca="false">IF(RANDBETWEEN(1,6)=6,1,0)</f>
        <v>1</v>
      </c>
      <c r="D801" s="1" t="n">
        <f aca="false">IF(RANDBETWEEN(1,6)=6,1,0)</f>
        <v>0</v>
      </c>
      <c r="E801" s="1" t="n">
        <f aca="false">SUM(B801:D801)</f>
        <v>2</v>
      </c>
      <c r="F801" s="7" t="n">
        <f aca="false">COUNTIF(E$2:E801,0)/$A801</f>
        <v>0.615</v>
      </c>
      <c r="G801" s="7" t="n">
        <f aca="false">COUNTIF(E$2:E801,1)/$A801</f>
        <v>0.31875</v>
      </c>
      <c r="H801" s="7" t="n">
        <f aca="false">COUNTIF(E$2:E801,2)/$A801</f>
        <v>0.06375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1</v>
      </c>
      <c r="E802" s="1" t="n">
        <f aca="false">SUM(B802:D802)</f>
        <v>2</v>
      </c>
      <c r="F802" s="7" t="n">
        <f aca="false">COUNTIF(E$2:E802,0)/$A802</f>
        <v>0.614232209737828</v>
      </c>
      <c r="G802" s="7" t="n">
        <f aca="false">COUNTIF(E$2:E802,1)/$A802</f>
        <v>0.318352059925094</v>
      </c>
      <c r="H802" s="7" t="n">
        <f aca="false">COUNTIF(E$2:E802,2)/$A802</f>
        <v>0.0649188514357054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1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613466334164589</v>
      </c>
      <c r="G803" s="7" t="n">
        <f aca="false">COUNTIF(E$2:E803,1)/$A803</f>
        <v>0.319201995012469</v>
      </c>
      <c r="H803" s="7" t="n">
        <f aca="false">COUNTIF(E$2:E803,2)/$A803</f>
        <v>0.0648379052369077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613947696139477</v>
      </c>
      <c r="G804" s="7" t="n">
        <f aca="false">COUNTIF(E$2:E804,1)/$A804</f>
        <v>0.318804483188045</v>
      </c>
      <c r="H804" s="7" t="n">
        <f aca="false">COUNTIF(E$2:E804,2)/$A804</f>
        <v>0.0647571606475716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1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61318407960199</v>
      </c>
      <c r="G805" s="7" t="n">
        <f aca="false">COUNTIF(E$2:E805,1)/$A805</f>
        <v>0.319651741293532</v>
      </c>
      <c r="H805" s="7" t="n">
        <f aca="false">COUNTIF(E$2:E805,2)/$A805</f>
        <v>0.0646766169154229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613664596273292</v>
      </c>
      <c r="G806" s="7" t="n">
        <f aca="false">COUNTIF(E$2:E806,1)/$A806</f>
        <v>0.319254658385093</v>
      </c>
      <c r="H806" s="7" t="n">
        <f aca="false">COUNTIF(E$2:E806,2)/$A806</f>
        <v>0.0645962732919255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1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1</v>
      </c>
      <c r="F807" s="7" t="n">
        <f aca="false">COUNTIF(E$2:E807,0)/$A807</f>
        <v>0.612903225806452</v>
      </c>
      <c r="G807" s="7" t="n">
        <f aca="false">COUNTIF(E$2:E807,1)/$A807</f>
        <v>0.320099255583127</v>
      </c>
      <c r="H807" s="7" t="n">
        <f aca="false">COUNTIF(E$2:E807,2)/$A807</f>
        <v>0.0645161290322581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1</v>
      </c>
      <c r="D808" s="1" t="n">
        <f aca="false">IF(RANDBETWEEN(1,6)=6,1,0)</f>
        <v>0</v>
      </c>
      <c r="E808" s="1" t="n">
        <f aca="false">SUM(B808:D808)</f>
        <v>1</v>
      </c>
      <c r="F808" s="7" t="n">
        <f aca="false">COUNTIF(E$2:E808,0)/$A808</f>
        <v>0.612143742255267</v>
      </c>
      <c r="G808" s="7" t="n">
        <f aca="false">COUNTIF(E$2:E808,1)/$A808</f>
        <v>0.32094175960347</v>
      </c>
      <c r="H808" s="7" t="n">
        <f aca="false">COUNTIF(E$2:E808,2)/$A808</f>
        <v>0.0644361833952912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1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1</v>
      </c>
      <c r="F809" s="7" t="n">
        <f aca="false">COUNTIF(E$2:E809,0)/$A809</f>
        <v>0.611386138613861</v>
      </c>
      <c r="G809" s="7" t="n">
        <f aca="false">COUNTIF(E$2:E809,1)/$A809</f>
        <v>0.321782178217822</v>
      </c>
      <c r="H809" s="7" t="n">
        <f aca="false">COUNTIF(E$2:E809,2)/$A809</f>
        <v>0.0643564356435644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611866501854141</v>
      </c>
      <c r="G810" s="7" t="n">
        <f aca="false">COUNTIF(E$2:E810,1)/$A810</f>
        <v>0.321384425216316</v>
      </c>
      <c r="H810" s="7" t="n">
        <f aca="false">COUNTIF(E$2:E810,2)/$A810</f>
        <v>0.0642768850432633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612345679012346</v>
      </c>
      <c r="G811" s="7" t="n">
        <f aca="false">COUNTIF(E$2:E811,1)/$A811</f>
        <v>0.320987654320988</v>
      </c>
      <c r="H811" s="7" t="n">
        <f aca="false">COUNTIF(E$2:E811,2)/$A811</f>
        <v>0.0641975308641975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1</v>
      </c>
      <c r="E812" s="1" t="n">
        <f aca="false">SUM(B812:D812)</f>
        <v>1</v>
      </c>
      <c r="F812" s="7" t="n">
        <f aca="false">COUNTIF(E$2:E812,0)/$A812</f>
        <v>0.611590628853268</v>
      </c>
      <c r="G812" s="7" t="n">
        <f aca="false">COUNTIF(E$2:E812,1)/$A812</f>
        <v>0.321824907521578</v>
      </c>
      <c r="H812" s="7" t="n">
        <f aca="false">COUNTIF(E$2:E812,2)/$A812</f>
        <v>0.0641183723797781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1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1</v>
      </c>
      <c r="F813" s="7" t="n">
        <f aca="false">COUNTIF(E$2:E813,0)/$A813</f>
        <v>0.610837438423645</v>
      </c>
      <c r="G813" s="7" t="n">
        <f aca="false">COUNTIF(E$2:E813,1)/$A813</f>
        <v>0.322660098522168</v>
      </c>
      <c r="H813" s="7" t="n">
        <f aca="false">COUNTIF(E$2:E813,2)/$A813</f>
        <v>0.0640394088669951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1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1</v>
      </c>
      <c r="F814" s="7" t="n">
        <f aca="false">COUNTIF(E$2:E814,0)/$A814</f>
        <v>0.610086100861009</v>
      </c>
      <c r="G814" s="7" t="n">
        <f aca="false">COUNTIF(E$2:E814,1)/$A814</f>
        <v>0.323493234932349</v>
      </c>
      <c r="H814" s="7" t="n">
        <f aca="false">COUNTIF(E$2:E814,2)/$A814</f>
        <v>0.0639606396063961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610565110565111</v>
      </c>
      <c r="G815" s="7" t="n">
        <f aca="false">COUNTIF(E$2:E815,1)/$A815</f>
        <v>0.323095823095823</v>
      </c>
      <c r="H815" s="7" t="n">
        <f aca="false">COUNTIF(E$2:E815,2)/$A815</f>
        <v>0.0638820638820639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1</v>
      </c>
      <c r="D816" s="1" t="n">
        <f aca="false">IF(RANDBETWEEN(1,6)=6,1,0)</f>
        <v>1</v>
      </c>
      <c r="E816" s="1" t="n">
        <f aca="false">SUM(B816:D816)</f>
        <v>2</v>
      </c>
      <c r="F816" s="7" t="n">
        <f aca="false">COUNTIF(E$2:E816,0)/$A816</f>
        <v>0.609815950920245</v>
      </c>
      <c r="G816" s="7" t="n">
        <f aca="false">COUNTIF(E$2:E816,1)/$A816</f>
        <v>0.322699386503068</v>
      </c>
      <c r="H816" s="7" t="n">
        <f aca="false">COUNTIF(E$2:E816,2)/$A816</f>
        <v>0.0650306748466258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1</v>
      </c>
      <c r="E817" s="1" t="n">
        <f aca="false">SUM(B817:D817)</f>
        <v>1</v>
      </c>
      <c r="F817" s="7" t="n">
        <f aca="false">COUNTIF(E$2:E817,0)/$A817</f>
        <v>0.60906862745098</v>
      </c>
      <c r="G817" s="7" t="n">
        <f aca="false">COUNTIF(E$2:E817,1)/$A817</f>
        <v>0.323529411764706</v>
      </c>
      <c r="H817" s="7" t="n">
        <f aca="false">COUNTIF(E$2:E817,2)/$A817</f>
        <v>0.0649509803921569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1</v>
      </c>
      <c r="E818" s="1" t="n">
        <f aca="false">SUM(B818:D818)</f>
        <v>1</v>
      </c>
      <c r="F818" s="7" t="n">
        <f aca="false">COUNTIF(E$2:E818,0)/$A818</f>
        <v>0.608323133414933</v>
      </c>
      <c r="G818" s="7" t="n">
        <f aca="false">COUNTIF(E$2:E818,1)/$A818</f>
        <v>0.324357405140759</v>
      </c>
      <c r="H818" s="7" t="n">
        <f aca="false">COUNTIF(E$2:E818,2)/$A818</f>
        <v>0.0648714810281518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60880195599022</v>
      </c>
      <c r="G819" s="7" t="n">
        <f aca="false">COUNTIF(E$2:E819,1)/$A819</f>
        <v>0.323960880195599</v>
      </c>
      <c r="H819" s="7" t="n">
        <f aca="false">COUNTIF(E$2:E819,2)/$A819</f>
        <v>0.0647921760391198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609279609279609</v>
      </c>
      <c r="G820" s="7" t="n">
        <f aca="false">COUNTIF(E$2:E820,1)/$A820</f>
        <v>0.323565323565324</v>
      </c>
      <c r="H820" s="7" t="n">
        <f aca="false">COUNTIF(E$2:E820,2)/$A820</f>
        <v>0.0647130647130647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1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608536585365854</v>
      </c>
      <c r="G821" s="7" t="n">
        <f aca="false">COUNTIF(E$2:E821,1)/$A821</f>
        <v>0.324390243902439</v>
      </c>
      <c r="H821" s="7" t="n">
        <f aca="false">COUNTIF(E$2:E821,2)/$A821</f>
        <v>0.0646341463414634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609013398294763</v>
      </c>
      <c r="G822" s="7" t="n">
        <f aca="false">COUNTIF(E$2:E822,1)/$A822</f>
        <v>0.323995127892814</v>
      </c>
      <c r="H822" s="7" t="n">
        <f aca="false">COUNTIF(E$2:E822,2)/$A822</f>
        <v>0.0645554202192448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609489051094891</v>
      </c>
      <c r="G823" s="7" t="n">
        <f aca="false">COUNTIF(E$2:E823,1)/$A823</f>
        <v>0.32360097323601</v>
      </c>
      <c r="H823" s="7" t="n">
        <f aca="false">COUNTIF(E$2:E823,2)/$A823</f>
        <v>0.0644768856447689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1</v>
      </c>
      <c r="D824" s="1" t="n">
        <f aca="false">IF(RANDBETWEEN(1,6)=6,1,0)</f>
        <v>1</v>
      </c>
      <c r="E824" s="1" t="n">
        <f aca="false">SUM(B824:D824)</f>
        <v>2</v>
      </c>
      <c r="F824" s="7" t="n">
        <f aca="false">COUNTIF(E$2:E824,0)/$A824</f>
        <v>0.608748481166464</v>
      </c>
      <c r="G824" s="7" t="n">
        <f aca="false">COUNTIF(E$2:E824,1)/$A824</f>
        <v>0.323207776427704</v>
      </c>
      <c r="H824" s="7" t="n">
        <f aca="false">COUNTIF(E$2:E824,2)/$A824</f>
        <v>0.0656136087484812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609223300970874</v>
      </c>
      <c r="G825" s="7" t="n">
        <f aca="false">COUNTIF(E$2:E825,1)/$A825</f>
        <v>0.322815533980583</v>
      </c>
      <c r="H825" s="7" t="n">
        <f aca="false">COUNTIF(E$2:E825,2)/$A825</f>
        <v>0.0655339805825243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0969696969697</v>
      </c>
      <c r="G826" s="7" t="n">
        <f aca="false">COUNTIF(E$2:E826,1)/$A826</f>
        <v>0.322424242424242</v>
      </c>
      <c r="H826" s="7" t="n">
        <f aca="false">COUNTIF(E$2:E826,2)/$A826</f>
        <v>0.0654545454545455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610169491525424</v>
      </c>
      <c r="G827" s="7" t="n">
        <f aca="false">COUNTIF(E$2:E827,1)/$A827</f>
        <v>0.322033898305085</v>
      </c>
      <c r="H827" s="7" t="n">
        <f aca="false">COUNTIF(E$2:E827,2)/$A827</f>
        <v>0.0653753026634383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610640870616687</v>
      </c>
      <c r="G828" s="7" t="n">
        <f aca="false">COUNTIF(E$2:E828,1)/$A828</f>
        <v>0.321644498186215</v>
      </c>
      <c r="H828" s="7" t="n">
        <f aca="false">COUNTIF(E$2:E828,2)/$A828</f>
        <v>0.0652962515114873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11111111111111</v>
      </c>
      <c r="G829" s="7" t="n">
        <f aca="false">COUNTIF(E$2:E829,1)/$A829</f>
        <v>0.321256038647343</v>
      </c>
      <c r="H829" s="7" t="n">
        <f aca="false">COUNTIF(E$2:E829,2)/$A829</f>
        <v>0.0652173913043478</v>
      </c>
      <c r="I829" s="7" t="n">
        <f aca="false">COUNTIF(E$2:E829,3)/$A829</f>
        <v>0.0024154589371980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611580217129071</v>
      </c>
      <c r="G830" s="7" t="n">
        <f aca="false">COUNTIF(E$2:E830,1)/$A830</f>
        <v>0.32086851628468</v>
      </c>
      <c r="H830" s="7" t="n">
        <f aca="false">COUNTIF(E$2:E830,2)/$A830</f>
        <v>0.0651387213510253</v>
      </c>
      <c r="I830" s="7" t="n">
        <f aca="false">COUNTIF(E$2:E830,3)/$A830</f>
        <v>0.00241254523522316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612048192771084</v>
      </c>
      <c r="G831" s="7" t="n">
        <f aca="false">COUNTIF(E$2:E831,1)/$A831</f>
        <v>0.320481927710843</v>
      </c>
      <c r="H831" s="7" t="n">
        <f aca="false">COUNTIF(E$2:E831,2)/$A831</f>
        <v>0.0650602409638554</v>
      </c>
      <c r="I831" s="7" t="n">
        <f aca="false">COUNTIF(E$2:E831,3)/$A831</f>
        <v>0.00240963855421687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61251504211793</v>
      </c>
      <c r="G832" s="7" t="n">
        <f aca="false">COUNTIF(E$2:E832,1)/$A832</f>
        <v>0.320096269554753</v>
      </c>
      <c r="H832" s="7" t="n">
        <f aca="false">COUNTIF(E$2:E832,2)/$A832</f>
        <v>0.0649819494584838</v>
      </c>
      <c r="I832" s="7" t="n">
        <f aca="false">COUNTIF(E$2:E832,3)/$A832</f>
        <v>0.00240673886883273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1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611778846153846</v>
      </c>
      <c r="G833" s="7" t="n">
        <f aca="false">COUNTIF(E$2:E833,1)/$A833</f>
        <v>0.320913461538462</v>
      </c>
      <c r="H833" s="7" t="n">
        <f aca="false">COUNTIF(E$2:E833,2)/$A833</f>
        <v>0.0649038461538462</v>
      </c>
      <c r="I833" s="7" t="n">
        <f aca="false">COUNTIF(E$2:E833,3)/$A833</f>
        <v>0.00240384615384615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1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611044417767107</v>
      </c>
      <c r="G834" s="7" t="n">
        <f aca="false">COUNTIF(E$2:E834,1)/$A834</f>
        <v>0.321728691476591</v>
      </c>
      <c r="H834" s="7" t="n">
        <f aca="false">COUNTIF(E$2:E834,2)/$A834</f>
        <v>0.0648259303721489</v>
      </c>
      <c r="I834" s="7" t="n">
        <f aca="false">COUNTIF(E$2:E834,3)/$A834</f>
        <v>0.00240096038415366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1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1</v>
      </c>
      <c r="F835" s="7" t="n">
        <f aca="false">COUNTIF(E$2:E835,0)/$A835</f>
        <v>0.61031175059952</v>
      </c>
      <c r="G835" s="7" t="n">
        <f aca="false">COUNTIF(E$2:E835,1)/$A835</f>
        <v>0.322541966426859</v>
      </c>
      <c r="H835" s="7" t="n">
        <f aca="false">COUNTIF(E$2:E835,2)/$A835</f>
        <v>0.0647482014388489</v>
      </c>
      <c r="I835" s="7" t="n">
        <f aca="false">COUNTIF(E$2:E835,3)/$A835</f>
        <v>0.00239808153477218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1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2</v>
      </c>
      <c r="F836" s="7" t="n">
        <f aca="false">COUNTIF(E$2:E836,0)/$A836</f>
        <v>0.609580838323353</v>
      </c>
      <c r="G836" s="7" t="n">
        <f aca="false">COUNTIF(E$2:E836,1)/$A836</f>
        <v>0.322155688622755</v>
      </c>
      <c r="H836" s="7" t="n">
        <f aca="false">COUNTIF(E$2:E836,2)/$A836</f>
        <v>0.0658682634730539</v>
      </c>
      <c r="I836" s="7" t="n">
        <f aca="false">COUNTIF(E$2:E836,3)/$A836</f>
        <v>0.00239520958083832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1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1</v>
      </c>
      <c r="F837" s="7" t="n">
        <f aca="false">COUNTIF(E$2:E837,0)/$A837</f>
        <v>0.608851674641148</v>
      </c>
      <c r="G837" s="7" t="n">
        <f aca="false">COUNTIF(E$2:E837,1)/$A837</f>
        <v>0.322966507177034</v>
      </c>
      <c r="H837" s="7" t="n">
        <f aca="false">COUNTIF(E$2:E837,2)/$A837</f>
        <v>0.0657894736842105</v>
      </c>
      <c r="I837" s="7" t="n">
        <f aca="false">COUNTIF(E$2:E837,3)/$A837</f>
        <v>0.00239234449760766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609318996415771</v>
      </c>
      <c r="G838" s="7" t="n">
        <f aca="false">COUNTIF(E$2:E838,1)/$A838</f>
        <v>0.32258064516129</v>
      </c>
      <c r="H838" s="7" t="n">
        <f aca="false">COUNTIF(E$2:E838,2)/$A838</f>
        <v>0.0657108721624851</v>
      </c>
      <c r="I838" s="7" t="n">
        <f aca="false">COUNTIF(E$2:E838,3)/$A838</f>
        <v>0.002389486260454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09785202863962</v>
      </c>
      <c r="G839" s="7" t="n">
        <f aca="false">COUNTIF(E$2:E839,1)/$A839</f>
        <v>0.322195704057279</v>
      </c>
      <c r="H839" s="7" t="n">
        <f aca="false">COUNTIF(E$2:E839,2)/$A839</f>
        <v>0.0656324582338902</v>
      </c>
      <c r="I839" s="7" t="n">
        <f aca="false">COUNTIF(E$2:E839,3)/$A839</f>
        <v>0.00238663484486874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10250297973778</v>
      </c>
      <c r="G840" s="7" t="n">
        <f aca="false">COUNTIF(E$2:E840,1)/$A840</f>
        <v>0.32181168057211</v>
      </c>
      <c r="H840" s="7" t="n">
        <f aca="false">COUNTIF(E$2:E840,2)/$A840</f>
        <v>0.065554231227652</v>
      </c>
      <c r="I840" s="7" t="n">
        <f aca="false">COUNTIF(E$2:E840,3)/$A840</f>
        <v>0.00238379022646007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0</v>
      </c>
      <c r="E841" s="1" t="n">
        <f aca="false">SUM(B841:D841)</f>
        <v>1</v>
      </c>
      <c r="F841" s="7" t="n">
        <f aca="false">COUNTIF(E$2:E841,0)/$A841</f>
        <v>0.60952380952381</v>
      </c>
      <c r="G841" s="7" t="n">
        <f aca="false">COUNTIF(E$2:E841,1)/$A841</f>
        <v>0.322619047619048</v>
      </c>
      <c r="H841" s="7" t="n">
        <f aca="false">COUNTIF(E$2:E841,2)/$A841</f>
        <v>0.0654761904761905</v>
      </c>
      <c r="I841" s="7" t="n">
        <f aca="false">COUNTIF(E$2:E841,3)/$A841</f>
        <v>0.00238095238095238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609988109393579</v>
      </c>
      <c r="G842" s="7" t="n">
        <f aca="false">COUNTIF(E$2:E842,1)/$A842</f>
        <v>0.322235434007134</v>
      </c>
      <c r="H842" s="7" t="n">
        <f aca="false">COUNTIF(E$2:E842,2)/$A842</f>
        <v>0.0653983353151011</v>
      </c>
      <c r="I842" s="7" t="n">
        <f aca="false">COUNTIF(E$2:E842,3)/$A842</f>
        <v>0.0023781212841854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610451306413302</v>
      </c>
      <c r="G843" s="7" t="n">
        <f aca="false">COUNTIF(E$2:E843,1)/$A843</f>
        <v>0.321852731591449</v>
      </c>
      <c r="H843" s="7" t="n">
        <f aca="false">COUNTIF(E$2:E843,2)/$A843</f>
        <v>0.0653206650831354</v>
      </c>
      <c r="I843" s="7" t="n">
        <f aca="false">COUNTIF(E$2:E843,3)/$A843</f>
        <v>0.00237529691211401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610913404507711</v>
      </c>
      <c r="G844" s="7" t="n">
        <f aca="false">COUNTIF(E$2:E844,1)/$A844</f>
        <v>0.3214709371293</v>
      </c>
      <c r="H844" s="7" t="n">
        <f aca="false">COUNTIF(E$2:E844,2)/$A844</f>
        <v>0.0652431791221827</v>
      </c>
      <c r="I844" s="7" t="n">
        <f aca="false">COUNTIF(E$2:E844,3)/$A844</f>
        <v>0.00237247924080664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611374407582938</v>
      </c>
      <c r="G845" s="7" t="n">
        <f aca="false">COUNTIF(E$2:E845,1)/$A845</f>
        <v>0.321090047393365</v>
      </c>
      <c r="H845" s="7" t="n">
        <f aca="false">COUNTIF(E$2:E845,2)/$A845</f>
        <v>0.0651658767772512</v>
      </c>
      <c r="I845" s="7" t="n">
        <f aca="false">COUNTIF(E$2:E845,3)/$A845</f>
        <v>0.002369668246445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611834319526627</v>
      </c>
      <c r="G846" s="7" t="n">
        <f aca="false">COUNTIF(E$2:E846,1)/$A846</f>
        <v>0.320710059171598</v>
      </c>
      <c r="H846" s="7" t="n">
        <f aca="false">COUNTIF(E$2:E846,2)/$A846</f>
        <v>0.0650887573964497</v>
      </c>
      <c r="I846" s="7" t="n">
        <f aca="false">COUNTIF(E$2:E846,3)/$A846</f>
        <v>0.00236686390532544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1</v>
      </c>
      <c r="D847" s="1" t="n">
        <f aca="false">IF(RANDBETWEEN(1,6)=6,1,0)</f>
        <v>1</v>
      </c>
      <c r="E847" s="1" t="n">
        <f aca="false">SUM(B847:D847)</f>
        <v>2</v>
      </c>
      <c r="F847" s="7" t="n">
        <f aca="false">COUNTIF(E$2:E847,0)/$A847</f>
        <v>0.611111111111111</v>
      </c>
      <c r="G847" s="7" t="n">
        <f aca="false">COUNTIF(E$2:E847,1)/$A847</f>
        <v>0.32033096926714</v>
      </c>
      <c r="H847" s="7" t="n">
        <f aca="false">COUNTIF(E$2:E847,2)/$A847</f>
        <v>0.066193853427896</v>
      </c>
      <c r="I847" s="7" t="n">
        <f aca="false">COUNTIF(E$2:E847,3)/$A847</f>
        <v>0.00236406619385343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11570247933884</v>
      </c>
      <c r="G848" s="7" t="n">
        <f aca="false">COUNTIF(E$2:E848,1)/$A848</f>
        <v>0.319952774498229</v>
      </c>
      <c r="H848" s="7" t="n">
        <f aca="false">COUNTIF(E$2:E848,2)/$A848</f>
        <v>0.0661157024793388</v>
      </c>
      <c r="I848" s="7" t="n">
        <f aca="false">COUNTIF(E$2:E848,3)/$A848</f>
        <v>0.0023612750885478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612028301886793</v>
      </c>
      <c r="G849" s="7" t="n">
        <f aca="false">COUNTIF(E$2:E849,1)/$A849</f>
        <v>0.319575471698113</v>
      </c>
      <c r="H849" s="7" t="n">
        <f aca="false">COUNTIF(E$2:E849,2)/$A849</f>
        <v>0.0660377358490566</v>
      </c>
      <c r="I849" s="7" t="n">
        <f aca="false">COUNTIF(E$2:E849,3)/$A849</f>
        <v>0.00235849056603774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1</v>
      </c>
      <c r="E850" s="1" t="n">
        <f aca="false">SUM(B850:D850)</f>
        <v>1</v>
      </c>
      <c r="F850" s="7" t="n">
        <f aca="false">COUNTIF(E$2:E850,0)/$A850</f>
        <v>0.6113074204947</v>
      </c>
      <c r="G850" s="7" t="n">
        <f aca="false">COUNTIF(E$2:E850,1)/$A850</f>
        <v>0.32037691401649</v>
      </c>
      <c r="H850" s="7" t="n">
        <f aca="false">COUNTIF(E$2:E850,2)/$A850</f>
        <v>0.0659599528857479</v>
      </c>
      <c r="I850" s="7" t="n">
        <f aca="false">COUNTIF(E$2:E850,3)/$A850</f>
        <v>0.00235571260306243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1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610588235294118</v>
      </c>
      <c r="G851" s="7" t="n">
        <f aca="false">COUNTIF(E$2:E851,1)/$A851</f>
        <v>0.321176470588235</v>
      </c>
      <c r="H851" s="7" t="n">
        <f aca="false">COUNTIF(E$2:E851,2)/$A851</f>
        <v>0.0658823529411765</v>
      </c>
      <c r="I851" s="7" t="n">
        <f aca="false">COUNTIF(E$2:E851,3)/$A851</f>
        <v>0.00235294117647059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1</v>
      </c>
      <c r="E852" s="1" t="n">
        <f aca="false">SUM(B852:D852)</f>
        <v>1</v>
      </c>
      <c r="F852" s="7" t="n">
        <f aca="false">COUNTIF(E$2:E852,0)/$A852</f>
        <v>0.609870740305523</v>
      </c>
      <c r="G852" s="7" t="n">
        <f aca="false">COUNTIF(E$2:E852,1)/$A852</f>
        <v>0.321974148061105</v>
      </c>
      <c r="H852" s="7" t="n">
        <f aca="false">COUNTIF(E$2:E852,2)/$A852</f>
        <v>0.0658049353701528</v>
      </c>
      <c r="I852" s="7" t="n">
        <f aca="false">COUNTIF(E$2:E852,3)/$A852</f>
        <v>0.00235017626321974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1</v>
      </c>
      <c r="E853" s="1" t="n">
        <f aca="false">SUM(B853:D853)</f>
        <v>1</v>
      </c>
      <c r="F853" s="7" t="n">
        <f aca="false">COUNTIF(E$2:E853,0)/$A853</f>
        <v>0.609154929577465</v>
      </c>
      <c r="G853" s="7" t="n">
        <f aca="false">COUNTIF(E$2:E853,1)/$A853</f>
        <v>0.322769953051643</v>
      </c>
      <c r="H853" s="7" t="n">
        <f aca="false">COUNTIF(E$2:E853,2)/$A853</f>
        <v>0.0657276995305164</v>
      </c>
      <c r="I853" s="7" t="n">
        <f aca="false">COUNTIF(E$2:E853,3)/$A853</f>
        <v>0.00234741784037559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1</v>
      </c>
      <c r="D854" s="1" t="n">
        <f aca="false">IF(RANDBETWEEN(1,6)=6,1,0)</f>
        <v>0</v>
      </c>
      <c r="E854" s="1" t="n">
        <f aca="false">SUM(B854:D854)</f>
        <v>1</v>
      </c>
      <c r="F854" s="7" t="n">
        <f aca="false">COUNTIF(E$2:E854,0)/$A854</f>
        <v>0.608440797186401</v>
      </c>
      <c r="G854" s="7" t="n">
        <f aca="false">COUNTIF(E$2:E854,1)/$A854</f>
        <v>0.323563892145369</v>
      </c>
      <c r="H854" s="7" t="n">
        <f aca="false">COUNTIF(E$2:E854,2)/$A854</f>
        <v>0.0656506447831184</v>
      </c>
      <c r="I854" s="7" t="n">
        <f aca="false">COUNTIF(E$2:E854,3)/$A854</f>
        <v>0.00234466588511137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608899297423888</v>
      </c>
      <c r="G855" s="7" t="n">
        <f aca="false">COUNTIF(E$2:E855,1)/$A855</f>
        <v>0.323185011709602</v>
      </c>
      <c r="H855" s="7" t="n">
        <f aca="false">COUNTIF(E$2:E855,2)/$A855</f>
        <v>0.0655737704918033</v>
      </c>
      <c r="I855" s="7" t="n">
        <f aca="false">COUNTIF(E$2:E855,3)/$A855</f>
        <v>0.00234192037470726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609356725146199</v>
      </c>
      <c r="G856" s="7" t="n">
        <f aca="false">COUNTIF(E$2:E856,1)/$A856</f>
        <v>0.32280701754386</v>
      </c>
      <c r="H856" s="7" t="n">
        <f aca="false">COUNTIF(E$2:E856,2)/$A856</f>
        <v>0.0654970760233918</v>
      </c>
      <c r="I856" s="7" t="n">
        <f aca="false">COUNTIF(E$2:E856,3)/$A856</f>
        <v>0.00233918128654971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60981308411215</v>
      </c>
      <c r="G857" s="7" t="n">
        <f aca="false">COUNTIF(E$2:E857,1)/$A857</f>
        <v>0.322429906542056</v>
      </c>
      <c r="H857" s="7" t="n">
        <f aca="false">COUNTIF(E$2:E857,2)/$A857</f>
        <v>0.0654205607476635</v>
      </c>
      <c r="I857" s="7" t="n">
        <f aca="false">COUNTIF(E$2:E857,3)/$A857</f>
        <v>0.00233644859813084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610268378063011</v>
      </c>
      <c r="G858" s="7" t="n">
        <f aca="false">COUNTIF(E$2:E858,1)/$A858</f>
        <v>0.322053675612602</v>
      </c>
      <c r="H858" s="7" t="n">
        <f aca="false">COUNTIF(E$2:E858,2)/$A858</f>
        <v>0.0653442240373396</v>
      </c>
      <c r="I858" s="7" t="n">
        <f aca="false">COUNTIF(E$2:E858,3)/$A858</f>
        <v>0.00233372228704784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1</v>
      </c>
      <c r="E859" s="1" t="n">
        <f aca="false">SUM(B859:D859)</f>
        <v>1</v>
      </c>
      <c r="F859" s="7" t="n">
        <f aca="false">COUNTIF(E$2:E859,0)/$A859</f>
        <v>0.60955710955711</v>
      </c>
      <c r="G859" s="7" t="n">
        <f aca="false">COUNTIF(E$2:E859,1)/$A859</f>
        <v>0.322843822843823</v>
      </c>
      <c r="H859" s="7" t="n">
        <f aca="false">COUNTIF(E$2:E859,2)/$A859</f>
        <v>0.0652680652680653</v>
      </c>
      <c r="I859" s="7" t="n">
        <f aca="false">COUNTIF(E$2:E859,3)/$A859</f>
        <v>0.00233100233100233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1</v>
      </c>
      <c r="C860" s="1" t="n">
        <f aca="false">IF(RANDBETWEEN(1,6)=6,1,0)</f>
        <v>0</v>
      </c>
      <c r="D860" s="1" t="n">
        <f aca="false">IF(RANDBETWEEN(1,6)=6,1,0)</f>
        <v>1</v>
      </c>
      <c r="E860" s="1" t="n">
        <f aca="false">SUM(B860:D860)</f>
        <v>2</v>
      </c>
      <c r="F860" s="7" t="n">
        <f aca="false">COUNTIF(E$2:E860,0)/$A860</f>
        <v>0.608847497089639</v>
      </c>
      <c r="G860" s="7" t="n">
        <f aca="false">COUNTIF(E$2:E860,1)/$A860</f>
        <v>0.322467986030268</v>
      </c>
      <c r="H860" s="7" t="n">
        <f aca="false">COUNTIF(E$2:E860,2)/$A860</f>
        <v>0.0663562281722934</v>
      </c>
      <c r="I860" s="7" t="n">
        <f aca="false">COUNTIF(E$2:E860,3)/$A860</f>
        <v>0.00232828870779977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1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1</v>
      </c>
      <c r="F861" s="7" t="n">
        <f aca="false">COUNTIF(E$2:E861,0)/$A861</f>
        <v>0.608139534883721</v>
      </c>
      <c r="G861" s="7" t="n">
        <f aca="false">COUNTIF(E$2:E861,1)/$A861</f>
        <v>0.323255813953488</v>
      </c>
      <c r="H861" s="7" t="n">
        <f aca="false">COUNTIF(E$2:E861,2)/$A861</f>
        <v>0.0662790697674419</v>
      </c>
      <c r="I861" s="7" t="n">
        <f aca="false">COUNTIF(E$2:E861,3)/$A861</f>
        <v>0.00232558139534884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608594657375145</v>
      </c>
      <c r="G862" s="7" t="n">
        <f aca="false">COUNTIF(E$2:E862,1)/$A862</f>
        <v>0.32288037166086</v>
      </c>
      <c r="H862" s="7" t="n">
        <f aca="false">COUNTIF(E$2:E862,2)/$A862</f>
        <v>0.0662020905923345</v>
      </c>
      <c r="I862" s="7" t="n">
        <f aca="false">COUNTIF(E$2:E862,3)/$A862</f>
        <v>0.00232288037166086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609048723897912</v>
      </c>
      <c r="G863" s="7" t="n">
        <f aca="false">COUNTIF(E$2:E863,1)/$A863</f>
        <v>0.322505800464037</v>
      </c>
      <c r="H863" s="7" t="n">
        <f aca="false">COUNTIF(E$2:E863,2)/$A863</f>
        <v>0.0661252900232019</v>
      </c>
      <c r="I863" s="7" t="n">
        <f aca="false">COUNTIF(E$2:E863,3)/$A863</f>
        <v>0.0023201856148491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1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1</v>
      </c>
      <c r="F864" s="7" t="n">
        <f aca="false">COUNTIF(E$2:E864,0)/$A864</f>
        <v>0.608342989571263</v>
      </c>
      <c r="G864" s="7" t="n">
        <f aca="false">COUNTIF(E$2:E864,1)/$A864</f>
        <v>0.323290845886443</v>
      </c>
      <c r="H864" s="7" t="n">
        <f aca="false">COUNTIF(E$2:E864,2)/$A864</f>
        <v>0.0660486674391657</v>
      </c>
      <c r="I864" s="7" t="n">
        <f aca="false">COUNTIF(E$2:E864,3)/$A864</f>
        <v>0.00231749710312862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1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607638888888889</v>
      </c>
      <c r="G865" s="7" t="n">
        <f aca="false">COUNTIF(E$2:E865,1)/$A865</f>
        <v>0.324074074074074</v>
      </c>
      <c r="H865" s="7" t="n">
        <f aca="false">COUNTIF(E$2:E865,2)/$A865</f>
        <v>0.0659722222222222</v>
      </c>
      <c r="I865" s="7" t="n">
        <f aca="false">COUNTIF(E$2:E865,3)/$A865</f>
        <v>0.0023148148148148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1</v>
      </c>
      <c r="E866" s="1" t="n">
        <f aca="false">SUM(B866:D866)</f>
        <v>1</v>
      </c>
      <c r="F866" s="7" t="n">
        <f aca="false">COUNTIF(E$2:E866,0)/$A866</f>
        <v>0.606936416184971</v>
      </c>
      <c r="G866" s="7" t="n">
        <f aca="false">COUNTIF(E$2:E866,1)/$A866</f>
        <v>0.32485549132948</v>
      </c>
      <c r="H866" s="7" t="n">
        <f aca="false">COUNTIF(E$2:E866,2)/$A866</f>
        <v>0.0658959537572254</v>
      </c>
      <c r="I866" s="7" t="n">
        <f aca="false">COUNTIF(E$2:E866,3)/$A866</f>
        <v>0.0023121387283237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1</v>
      </c>
      <c r="E867" s="1" t="n">
        <f aca="false">SUM(B867:D867)</f>
        <v>1</v>
      </c>
      <c r="F867" s="7" t="n">
        <f aca="false">COUNTIF(E$2:E867,0)/$A867</f>
        <v>0.606235565819861</v>
      </c>
      <c r="G867" s="7" t="n">
        <f aca="false">COUNTIF(E$2:E867,1)/$A867</f>
        <v>0.325635103926097</v>
      </c>
      <c r="H867" s="7" t="n">
        <f aca="false">COUNTIF(E$2:E867,2)/$A867</f>
        <v>0.0658198614318707</v>
      </c>
      <c r="I867" s="7" t="n">
        <f aca="false">COUNTIF(E$2:E867,3)/$A867</f>
        <v>0.0023094688221709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1</v>
      </c>
      <c r="E868" s="1" t="n">
        <f aca="false">SUM(B868:D868)</f>
        <v>1</v>
      </c>
      <c r="F868" s="7" t="n">
        <f aca="false">COUNTIF(E$2:E868,0)/$A868</f>
        <v>0.605536332179931</v>
      </c>
      <c r="G868" s="7" t="n">
        <f aca="false">COUNTIF(E$2:E868,1)/$A868</f>
        <v>0.32641291810842</v>
      </c>
      <c r="H868" s="7" t="n">
        <f aca="false">COUNTIF(E$2:E868,2)/$A868</f>
        <v>0.0657439446366782</v>
      </c>
      <c r="I868" s="7" t="n">
        <f aca="false">COUNTIF(E$2:E868,3)/$A868</f>
        <v>0.00230680507497117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605990783410138</v>
      </c>
      <c r="G869" s="7" t="n">
        <f aca="false">COUNTIF(E$2:E869,1)/$A869</f>
        <v>0.326036866359447</v>
      </c>
      <c r="H869" s="7" t="n">
        <f aca="false">COUNTIF(E$2:E869,2)/$A869</f>
        <v>0.065668202764977</v>
      </c>
      <c r="I869" s="7" t="n">
        <f aca="false">COUNTIF(E$2:E869,3)/$A869</f>
        <v>0.0023041474654377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60644418872267</v>
      </c>
      <c r="G870" s="7" t="n">
        <f aca="false">COUNTIF(E$2:E870,1)/$A870</f>
        <v>0.32566168009206</v>
      </c>
      <c r="H870" s="7" t="n">
        <f aca="false">COUNTIF(E$2:E870,2)/$A870</f>
        <v>0.0655926352128884</v>
      </c>
      <c r="I870" s="7" t="n">
        <f aca="false">COUNTIF(E$2:E870,3)/$A870</f>
        <v>0.0023014959723820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1</v>
      </c>
      <c r="D871" s="1" t="n">
        <f aca="false">IF(RANDBETWEEN(1,6)=6,1,0)</f>
        <v>1</v>
      </c>
      <c r="E871" s="1" t="n">
        <f aca="false">SUM(B871:D871)</f>
        <v>2</v>
      </c>
      <c r="F871" s="7" t="n">
        <f aca="false">COUNTIF(E$2:E871,0)/$A871</f>
        <v>0.605747126436782</v>
      </c>
      <c r="G871" s="7" t="n">
        <f aca="false">COUNTIF(E$2:E871,1)/$A871</f>
        <v>0.325287356321839</v>
      </c>
      <c r="H871" s="7" t="n">
        <f aca="false">COUNTIF(E$2:E871,2)/$A871</f>
        <v>0.0666666666666667</v>
      </c>
      <c r="I871" s="7" t="n">
        <f aca="false">COUNTIF(E$2:E871,3)/$A871</f>
        <v>0.00229885057471264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606199770378875</v>
      </c>
      <c r="G872" s="7" t="n">
        <f aca="false">COUNTIF(E$2:E872,1)/$A872</f>
        <v>0.324913892078071</v>
      </c>
      <c r="H872" s="7" t="n">
        <f aca="false">COUNTIF(E$2:E872,2)/$A872</f>
        <v>0.0665901262916188</v>
      </c>
      <c r="I872" s="7" t="n">
        <f aca="false">COUNTIF(E$2:E872,3)/$A872</f>
        <v>0.00229621125143513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0</v>
      </c>
      <c r="F873" s="7" t="n">
        <f aca="false">COUNTIF(E$2:E873,0)/$A873</f>
        <v>0.606651376146789</v>
      </c>
      <c r="G873" s="7" t="n">
        <f aca="false">COUNTIF(E$2:E873,1)/$A873</f>
        <v>0.32454128440367</v>
      </c>
      <c r="H873" s="7" t="n">
        <f aca="false">COUNTIF(E$2:E873,2)/$A873</f>
        <v>0.0665137614678899</v>
      </c>
      <c r="I873" s="7" t="n">
        <f aca="false">COUNTIF(E$2:E873,3)/$A873</f>
        <v>0.00229357798165138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607101947308133</v>
      </c>
      <c r="G874" s="7" t="n">
        <f aca="false">COUNTIF(E$2:E874,1)/$A874</f>
        <v>0.324169530355097</v>
      </c>
      <c r="H874" s="7" t="n">
        <f aca="false">COUNTIF(E$2:E874,2)/$A874</f>
        <v>0.0664375715922108</v>
      </c>
      <c r="I874" s="7" t="n">
        <f aca="false">COUNTIF(E$2:E874,3)/$A874</f>
        <v>0.0022909507445589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607551487414188</v>
      </c>
      <c r="G875" s="7" t="n">
        <f aca="false">COUNTIF(E$2:E875,1)/$A875</f>
        <v>0.323798627002288</v>
      </c>
      <c r="H875" s="7" t="n">
        <f aca="false">COUNTIF(E$2:E875,2)/$A875</f>
        <v>0.0663615560640732</v>
      </c>
      <c r="I875" s="7" t="n">
        <f aca="false">COUNTIF(E$2:E875,3)/$A875</f>
        <v>0.0022883295194508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1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1</v>
      </c>
      <c r="F876" s="7" t="n">
        <f aca="false">COUNTIF(E$2:E876,0)/$A876</f>
        <v>0.606857142857143</v>
      </c>
      <c r="G876" s="7" t="n">
        <f aca="false">COUNTIF(E$2:E876,1)/$A876</f>
        <v>0.324571428571429</v>
      </c>
      <c r="H876" s="7" t="n">
        <f aca="false">COUNTIF(E$2:E876,2)/$A876</f>
        <v>0.0662857142857143</v>
      </c>
      <c r="I876" s="7" t="n">
        <f aca="false">COUNTIF(E$2:E876,3)/$A876</f>
        <v>0.00228571428571429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607305936073059</v>
      </c>
      <c r="G877" s="7" t="n">
        <f aca="false">COUNTIF(E$2:E877,1)/$A877</f>
        <v>0.324200913242009</v>
      </c>
      <c r="H877" s="7" t="n">
        <f aca="false">COUNTIF(E$2:E877,2)/$A877</f>
        <v>0.0662100456621005</v>
      </c>
      <c r="I877" s="7" t="n">
        <f aca="false">COUNTIF(E$2:E877,3)/$A877</f>
        <v>0.0022831050228310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1</v>
      </c>
      <c r="D878" s="1" t="n">
        <f aca="false">IF(RANDBETWEEN(1,6)=6,1,0)</f>
        <v>0</v>
      </c>
      <c r="E878" s="1" t="n">
        <f aca="false">SUM(B878:D878)</f>
        <v>1</v>
      </c>
      <c r="F878" s="7" t="n">
        <f aca="false">COUNTIF(E$2:E878,0)/$A878</f>
        <v>0.606613454960091</v>
      </c>
      <c r="G878" s="7" t="n">
        <f aca="false">COUNTIF(E$2:E878,1)/$A878</f>
        <v>0.32497149372862</v>
      </c>
      <c r="H878" s="7" t="n">
        <f aca="false">COUNTIF(E$2:E878,2)/$A878</f>
        <v>0.0661345496009122</v>
      </c>
      <c r="I878" s="7" t="n">
        <f aca="false">COUNTIF(E$2:E878,3)/$A878</f>
        <v>0.00228050171037628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607061503416857</v>
      </c>
      <c r="G879" s="7" t="n">
        <f aca="false">COUNTIF(E$2:E879,1)/$A879</f>
        <v>0.324601366742597</v>
      </c>
      <c r="H879" s="7" t="n">
        <f aca="false">COUNTIF(E$2:E879,2)/$A879</f>
        <v>0.0660592255125285</v>
      </c>
      <c r="I879" s="7" t="n">
        <f aca="false">COUNTIF(E$2:E879,3)/$A879</f>
        <v>0.00227790432801822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1</v>
      </c>
      <c r="D880" s="1" t="n">
        <f aca="false">IF(RANDBETWEEN(1,6)=6,1,0)</f>
        <v>0</v>
      </c>
      <c r="E880" s="1" t="n">
        <f aca="false">SUM(B880:D880)</f>
        <v>1</v>
      </c>
      <c r="F880" s="7" t="n">
        <f aca="false">COUNTIF(E$2:E880,0)/$A880</f>
        <v>0.606370875995449</v>
      </c>
      <c r="G880" s="7" t="n">
        <f aca="false">COUNTIF(E$2:E880,1)/$A880</f>
        <v>0.325369738339022</v>
      </c>
      <c r="H880" s="7" t="n">
        <f aca="false">COUNTIF(E$2:E880,2)/$A880</f>
        <v>0.0659840728100114</v>
      </c>
      <c r="I880" s="7" t="n">
        <f aca="false">COUNTIF(E$2:E880,3)/$A880</f>
        <v>0.00227531285551763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606818181818182</v>
      </c>
      <c r="G881" s="7" t="n">
        <f aca="false">COUNTIF(E$2:E881,1)/$A881</f>
        <v>0.325</v>
      </c>
      <c r="H881" s="7" t="n">
        <f aca="false">COUNTIF(E$2:E881,2)/$A881</f>
        <v>0.0659090909090909</v>
      </c>
      <c r="I881" s="7" t="n">
        <f aca="false">COUNTIF(E$2:E881,3)/$A881</f>
        <v>0.00227272727272727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606129398410897</v>
      </c>
      <c r="G882" s="7" t="n">
        <f aca="false">COUNTIF(E$2:E882,1)/$A882</f>
        <v>0.325766174801362</v>
      </c>
      <c r="H882" s="7" t="n">
        <f aca="false">COUNTIF(E$2:E882,2)/$A882</f>
        <v>0.0658342792281498</v>
      </c>
      <c r="I882" s="7" t="n">
        <f aca="false">COUNTIF(E$2:E882,3)/$A882</f>
        <v>0.00227014755959137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606575963718821</v>
      </c>
      <c r="G883" s="7" t="n">
        <f aca="false">COUNTIF(E$2:E883,1)/$A883</f>
        <v>0.325396825396825</v>
      </c>
      <c r="H883" s="7" t="n">
        <f aca="false">COUNTIF(E$2:E883,2)/$A883</f>
        <v>0.0657596371882086</v>
      </c>
      <c r="I883" s="7" t="n">
        <f aca="false">COUNTIF(E$2:E883,3)/$A883</f>
        <v>0.00226757369614512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607021517553794</v>
      </c>
      <c r="G884" s="7" t="n">
        <f aca="false">COUNTIF(E$2:E884,1)/$A884</f>
        <v>0.325028312570781</v>
      </c>
      <c r="H884" s="7" t="n">
        <f aca="false">COUNTIF(E$2:E884,2)/$A884</f>
        <v>0.0656851642129105</v>
      </c>
      <c r="I884" s="7" t="n">
        <f aca="false">COUNTIF(E$2:E884,3)/$A884</f>
        <v>0.00226500566251416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607466063348416</v>
      </c>
      <c r="G885" s="7" t="n">
        <f aca="false">COUNTIF(E$2:E885,1)/$A885</f>
        <v>0.324660633484163</v>
      </c>
      <c r="H885" s="7" t="n">
        <f aca="false">COUNTIF(E$2:E885,2)/$A885</f>
        <v>0.0656108597285068</v>
      </c>
      <c r="I885" s="7" t="n">
        <f aca="false">COUNTIF(E$2:E885,3)/$A885</f>
        <v>0.00226244343891403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1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1</v>
      </c>
      <c r="F886" s="7" t="n">
        <f aca="false">COUNTIF(E$2:E886,0)/$A886</f>
        <v>0.606779661016949</v>
      </c>
      <c r="G886" s="7" t="n">
        <f aca="false">COUNTIF(E$2:E886,1)/$A886</f>
        <v>0.325423728813559</v>
      </c>
      <c r="H886" s="7" t="n">
        <f aca="false">COUNTIF(E$2:E886,2)/$A886</f>
        <v>0.0655367231638418</v>
      </c>
      <c r="I886" s="7" t="n">
        <f aca="false">COUNTIF(E$2:E886,3)/$A886</f>
        <v>0.00225988700564972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1</v>
      </c>
      <c r="D887" s="1" t="n">
        <f aca="false">IF(RANDBETWEEN(1,6)=6,1,0)</f>
        <v>1</v>
      </c>
      <c r="E887" s="1" t="n">
        <f aca="false">SUM(B887:D887)</f>
        <v>2</v>
      </c>
      <c r="F887" s="7" t="n">
        <f aca="false">COUNTIF(E$2:E887,0)/$A887</f>
        <v>0.606094808126411</v>
      </c>
      <c r="G887" s="7" t="n">
        <f aca="false">COUNTIF(E$2:E887,1)/$A887</f>
        <v>0.325056433408578</v>
      </c>
      <c r="H887" s="7" t="n">
        <f aca="false">COUNTIF(E$2:E887,2)/$A887</f>
        <v>0.0665914221218962</v>
      </c>
      <c r="I887" s="7" t="n">
        <f aca="false">COUNTIF(E$2:E887,3)/$A887</f>
        <v>0.00225733634311512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1</v>
      </c>
      <c r="C888" s="1" t="n">
        <f aca="false">IF(RANDBETWEEN(1,6)=6,1,0)</f>
        <v>1</v>
      </c>
      <c r="D888" s="1" t="n">
        <f aca="false">IF(RANDBETWEEN(1,6)=6,1,0)</f>
        <v>1</v>
      </c>
      <c r="E888" s="1" t="n">
        <f aca="false">SUM(B888:D888)</f>
        <v>3</v>
      </c>
      <c r="F888" s="7" t="n">
        <f aca="false">COUNTIF(E$2:E888,0)/$A888</f>
        <v>0.605411499436302</v>
      </c>
      <c r="G888" s="7" t="n">
        <f aca="false">COUNTIF(E$2:E888,1)/$A888</f>
        <v>0.324689966178129</v>
      </c>
      <c r="H888" s="7" t="n">
        <f aca="false">COUNTIF(E$2:E888,2)/$A888</f>
        <v>0.0665163472378805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1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60472972972973</v>
      </c>
      <c r="G889" s="7" t="n">
        <f aca="false">COUNTIF(E$2:E889,1)/$A889</f>
        <v>0.32545045045045</v>
      </c>
      <c r="H889" s="7" t="n">
        <f aca="false">COUNTIF(E$2:E889,2)/$A889</f>
        <v>0.0664414414414414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605174353205849</v>
      </c>
      <c r="G890" s="7" t="n">
        <f aca="false">COUNTIF(E$2:E890,1)/$A890</f>
        <v>0.325084364454443</v>
      </c>
      <c r="H890" s="7" t="n">
        <f aca="false">COUNTIF(E$2:E890,2)/$A890</f>
        <v>0.0663667041619798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60561797752809</v>
      </c>
      <c r="G891" s="7" t="n">
        <f aca="false">COUNTIF(E$2:E891,1)/$A891</f>
        <v>0.324719101123596</v>
      </c>
      <c r="H891" s="7" t="n">
        <f aca="false">COUNTIF(E$2:E891,2)/$A891</f>
        <v>0.0662921348314607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606060606060606</v>
      </c>
      <c r="G892" s="7" t="n">
        <f aca="false">COUNTIF(E$2:E892,1)/$A892</f>
        <v>0.324354657687991</v>
      </c>
      <c r="H892" s="7" t="n">
        <f aca="false">COUNTIF(E$2:E892,2)/$A892</f>
        <v>0.0662177328843996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1</v>
      </c>
      <c r="E893" s="1" t="n">
        <f aca="false">SUM(B893:D893)</f>
        <v>2</v>
      </c>
      <c r="F893" s="7" t="n">
        <f aca="false">COUNTIF(E$2:E893,0)/$A893</f>
        <v>0.605381165919283</v>
      </c>
      <c r="G893" s="7" t="n">
        <f aca="false">COUNTIF(E$2:E893,1)/$A893</f>
        <v>0.323991031390135</v>
      </c>
      <c r="H893" s="7" t="n">
        <f aca="false">COUNTIF(E$2:E893,2)/$A893</f>
        <v>0.0672645739910314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605823068309071</v>
      </c>
      <c r="G894" s="7" t="n">
        <f aca="false">COUNTIF(E$2:E894,1)/$A894</f>
        <v>0.323628219484882</v>
      </c>
      <c r="H894" s="7" t="n">
        <f aca="false">COUNTIF(E$2:E894,2)/$A894</f>
        <v>0.0671892497200448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1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1</v>
      </c>
      <c r="F895" s="7" t="n">
        <f aca="false">COUNTIF(E$2:E895,0)/$A895</f>
        <v>0.605145413870246</v>
      </c>
      <c r="G895" s="7" t="n">
        <f aca="false">COUNTIF(E$2:E895,1)/$A895</f>
        <v>0.324384787472036</v>
      </c>
      <c r="H895" s="7" t="n">
        <f aca="false">COUNTIF(E$2:E895,2)/$A895</f>
        <v>0.0671140939597315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1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604469273743017</v>
      </c>
      <c r="G896" s="7" t="n">
        <f aca="false">COUNTIF(E$2:E896,1)/$A896</f>
        <v>0.325139664804469</v>
      </c>
      <c r="H896" s="7" t="n">
        <f aca="false">COUNTIF(E$2:E896,2)/$A896</f>
        <v>0.0670391061452514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603794642857143</v>
      </c>
      <c r="G897" s="7" t="n">
        <f aca="false">COUNTIF(E$2:E897,1)/$A897</f>
        <v>0.325892857142857</v>
      </c>
      <c r="H897" s="7" t="n">
        <f aca="false">COUNTIF(E$2:E897,2)/$A897</f>
        <v>0.0669642857142857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604236343366778</v>
      </c>
      <c r="G898" s="7" t="n">
        <f aca="false">COUNTIF(E$2:E898,1)/$A898</f>
        <v>0.325529542920847</v>
      </c>
      <c r="H898" s="7" t="n">
        <f aca="false">COUNTIF(E$2:E898,2)/$A898</f>
        <v>0.0668896321070234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1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603563474387528</v>
      </c>
      <c r="G899" s="7" t="n">
        <f aca="false">COUNTIF(E$2:E899,1)/$A899</f>
        <v>0.326280623608018</v>
      </c>
      <c r="H899" s="7" t="n">
        <f aca="false">COUNTIF(E$2:E899,2)/$A899</f>
        <v>0.066815144766147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04004449388209</v>
      </c>
      <c r="G900" s="7" t="n">
        <f aca="false">COUNTIF(E$2:E900,1)/$A900</f>
        <v>0.325917686318131</v>
      </c>
      <c r="H900" s="7" t="n">
        <f aca="false">COUNTIF(E$2:E900,2)/$A900</f>
        <v>0.0667408231368187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604444444444445</v>
      </c>
      <c r="G901" s="7" t="n">
        <f aca="false">COUNTIF(E$2:E901,1)/$A901</f>
        <v>0.325555555555556</v>
      </c>
      <c r="H901" s="7" t="n">
        <f aca="false">COUNTIF(E$2:E901,2)/$A901</f>
        <v>0.0666666666666667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1</v>
      </c>
      <c r="E902" s="1" t="n">
        <f aca="false">SUM(B902:D902)</f>
        <v>1</v>
      </c>
      <c r="F902" s="7" t="n">
        <f aca="false">COUNTIF(E$2:E902,0)/$A902</f>
        <v>0.60377358490566</v>
      </c>
      <c r="G902" s="7" t="n">
        <f aca="false">COUNTIF(E$2:E902,1)/$A902</f>
        <v>0.32630410654828</v>
      </c>
      <c r="H902" s="7" t="n">
        <f aca="false">COUNTIF(E$2:E902,2)/$A902</f>
        <v>0.0665926748057714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1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1</v>
      </c>
      <c r="F903" s="7" t="n">
        <f aca="false">COUNTIF(E$2:E903,0)/$A903</f>
        <v>0.603104212860311</v>
      </c>
      <c r="G903" s="7" t="n">
        <f aca="false">COUNTIF(E$2:E903,1)/$A903</f>
        <v>0.327050997782705</v>
      </c>
      <c r="H903" s="7" t="n">
        <f aca="false">COUNTIF(E$2:E903,2)/$A903</f>
        <v>0.0665188470066519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603543743078627</v>
      </c>
      <c r="G904" s="7" t="n">
        <f aca="false">COUNTIF(E$2:E904,1)/$A904</f>
        <v>0.326688815060908</v>
      </c>
      <c r="H904" s="7" t="n">
        <f aca="false">COUNTIF(E$2:E904,2)/$A904</f>
        <v>0.0664451827242525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1</v>
      </c>
      <c r="E905" s="1" t="n">
        <f aca="false">SUM(B905:D905)</f>
        <v>1</v>
      </c>
      <c r="F905" s="7" t="n">
        <f aca="false">COUNTIF(E$2:E905,0)/$A905</f>
        <v>0.60287610619469</v>
      </c>
      <c r="G905" s="7" t="n">
        <f aca="false">COUNTIF(E$2:E905,1)/$A905</f>
        <v>0.327433628318584</v>
      </c>
      <c r="H905" s="7" t="n">
        <f aca="false">COUNTIF(E$2:E905,2)/$A905</f>
        <v>0.0663716814159292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03314917127072</v>
      </c>
      <c r="G906" s="7" t="n">
        <f aca="false">COUNTIF(E$2:E906,1)/$A906</f>
        <v>0.32707182320442</v>
      </c>
      <c r="H906" s="7" t="n">
        <f aca="false">COUNTIF(E$2:E906,2)/$A906</f>
        <v>0.0662983425414365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602649006622517</v>
      </c>
      <c r="G907" s="7" t="n">
        <f aca="false">COUNTIF(E$2:E907,1)/$A907</f>
        <v>0.327814569536424</v>
      </c>
      <c r="H907" s="7" t="n">
        <f aca="false">COUNTIF(E$2:E907,2)/$A907</f>
        <v>0.0662251655629139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1</v>
      </c>
      <c r="D908" s="1" t="n">
        <f aca="false">IF(RANDBETWEEN(1,6)=6,1,0)</f>
        <v>0</v>
      </c>
      <c r="E908" s="1" t="n">
        <f aca="false">SUM(B908:D908)</f>
        <v>1</v>
      </c>
      <c r="F908" s="7" t="n">
        <f aca="false">COUNTIF(E$2:E908,0)/$A908</f>
        <v>0.601984564498346</v>
      </c>
      <c r="G908" s="7" t="n">
        <f aca="false">COUNTIF(E$2:E908,1)/$A908</f>
        <v>0.328555678059537</v>
      </c>
      <c r="H908" s="7" t="n">
        <f aca="false">COUNTIF(E$2:E908,2)/$A908</f>
        <v>0.0661521499448732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1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1</v>
      </c>
      <c r="F909" s="7" t="n">
        <f aca="false">COUNTIF(E$2:E909,0)/$A909</f>
        <v>0.601321585903084</v>
      </c>
      <c r="G909" s="7" t="n">
        <f aca="false">COUNTIF(E$2:E909,1)/$A909</f>
        <v>0.329295154185022</v>
      </c>
      <c r="H909" s="7" t="n">
        <f aca="false">COUNTIF(E$2:E909,2)/$A909</f>
        <v>0.066079295154185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601760176017602</v>
      </c>
      <c r="G910" s="7" t="n">
        <f aca="false">COUNTIF(E$2:E910,1)/$A910</f>
        <v>0.328932893289329</v>
      </c>
      <c r="H910" s="7" t="n">
        <f aca="false">COUNTIF(E$2:E910,2)/$A910</f>
        <v>0.066006600660066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02197802197802</v>
      </c>
      <c r="G911" s="7" t="n">
        <f aca="false">COUNTIF(E$2:E911,1)/$A911</f>
        <v>0.328571428571429</v>
      </c>
      <c r="H911" s="7" t="n">
        <f aca="false">COUNTIF(E$2:E911,2)/$A911</f>
        <v>0.0659340659340659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1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601536772777168</v>
      </c>
      <c r="G912" s="7" t="n">
        <f aca="false">COUNTIF(E$2:E912,1)/$A912</f>
        <v>0.329308452250274</v>
      </c>
      <c r="H912" s="7" t="n">
        <f aca="false">COUNTIF(E$2:E912,2)/$A912</f>
        <v>0.0658616904500549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1</v>
      </c>
      <c r="D913" s="1" t="n">
        <f aca="false">IF(RANDBETWEEN(1,6)=6,1,0)</f>
        <v>0</v>
      </c>
      <c r="E913" s="1" t="n">
        <f aca="false">SUM(B913:D913)</f>
        <v>1</v>
      </c>
      <c r="F913" s="7" t="n">
        <f aca="false">COUNTIF(E$2:E913,0)/$A913</f>
        <v>0.600877192982456</v>
      </c>
      <c r="G913" s="7" t="n">
        <f aca="false">COUNTIF(E$2:E913,1)/$A913</f>
        <v>0.330043859649123</v>
      </c>
      <c r="H913" s="7" t="n">
        <f aca="false">COUNTIF(E$2:E913,2)/$A913</f>
        <v>0.0657894736842105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1</v>
      </c>
      <c r="D914" s="1" t="n">
        <f aca="false">IF(RANDBETWEEN(1,6)=6,1,0)</f>
        <v>0</v>
      </c>
      <c r="E914" s="1" t="n">
        <f aca="false">SUM(B914:D914)</f>
        <v>1</v>
      </c>
      <c r="F914" s="7" t="n">
        <f aca="false">COUNTIF(E$2:E914,0)/$A914</f>
        <v>0.600219058050383</v>
      </c>
      <c r="G914" s="7" t="n">
        <f aca="false">COUNTIF(E$2:E914,1)/$A914</f>
        <v>0.330777656078861</v>
      </c>
      <c r="H914" s="7" t="n">
        <f aca="false">COUNTIF(E$2:E914,2)/$A914</f>
        <v>0.0657174151150055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00656455142232</v>
      </c>
      <c r="G915" s="7" t="n">
        <f aca="false">COUNTIF(E$2:E915,1)/$A915</f>
        <v>0.330415754923414</v>
      </c>
      <c r="H915" s="7" t="n">
        <f aca="false">COUNTIF(E$2:E915,2)/$A915</f>
        <v>0.0656455142231947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1</v>
      </c>
      <c r="E916" s="1" t="n">
        <f aca="false">SUM(B916:D916)</f>
        <v>1</v>
      </c>
      <c r="F916" s="7" t="n">
        <f aca="false">COUNTIF(E$2:E916,0)/$A916</f>
        <v>0.6</v>
      </c>
      <c r="G916" s="7" t="n">
        <f aca="false">COUNTIF(E$2:E916,1)/$A916</f>
        <v>0.331147540983607</v>
      </c>
      <c r="H916" s="7" t="n">
        <f aca="false">COUNTIF(E$2:E916,2)/$A916</f>
        <v>0.0655737704918033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1</v>
      </c>
      <c r="E917" s="1" t="n">
        <f aca="false">SUM(B917:D917)</f>
        <v>1</v>
      </c>
      <c r="F917" s="7" t="n">
        <f aca="false">COUNTIF(E$2:E917,0)/$A917</f>
        <v>0.599344978165939</v>
      </c>
      <c r="G917" s="7" t="n">
        <f aca="false">COUNTIF(E$2:E917,1)/$A917</f>
        <v>0.331877729257642</v>
      </c>
      <c r="H917" s="7" t="n">
        <f aca="false">COUNTIF(E$2:E917,2)/$A917</f>
        <v>0.0655021834061135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99781897491821</v>
      </c>
      <c r="G918" s="7" t="n">
        <f aca="false">COUNTIF(E$2:E918,1)/$A918</f>
        <v>0.331515812431843</v>
      </c>
      <c r="H918" s="7" t="n">
        <f aca="false">COUNTIF(E$2:E918,2)/$A918</f>
        <v>0.0654307524536532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1</v>
      </c>
      <c r="D919" s="1" t="n">
        <f aca="false">IF(RANDBETWEEN(1,6)=6,1,0)</f>
        <v>0</v>
      </c>
      <c r="E919" s="1" t="n">
        <f aca="false">SUM(B919:D919)</f>
        <v>1</v>
      </c>
      <c r="F919" s="7" t="n">
        <f aca="false">COUNTIF(E$2:E919,0)/$A919</f>
        <v>0.599128540305011</v>
      </c>
      <c r="G919" s="7" t="n">
        <f aca="false">COUNTIF(E$2:E919,1)/$A919</f>
        <v>0.332244008714597</v>
      </c>
      <c r="H919" s="7" t="n">
        <f aca="false">COUNTIF(E$2:E919,2)/$A919</f>
        <v>0.065359477124183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1</v>
      </c>
      <c r="D920" s="1" t="n">
        <f aca="false">IF(RANDBETWEEN(1,6)=6,1,0)</f>
        <v>0</v>
      </c>
      <c r="E920" s="1" t="n">
        <f aca="false">SUM(B920:D920)</f>
        <v>1</v>
      </c>
      <c r="F920" s="7" t="n">
        <f aca="false">COUNTIF(E$2:E920,0)/$A920</f>
        <v>0.598476605005441</v>
      </c>
      <c r="G920" s="7" t="n">
        <f aca="false">COUNTIF(E$2:E920,1)/$A920</f>
        <v>0.332970620239391</v>
      </c>
      <c r="H920" s="7" t="n">
        <f aca="false">COUNTIF(E$2:E920,2)/$A920</f>
        <v>0.0652883569096844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598913043478261</v>
      </c>
      <c r="G921" s="7" t="n">
        <f aca="false">COUNTIF(E$2:E921,1)/$A921</f>
        <v>0.332608695652174</v>
      </c>
      <c r="H921" s="7" t="n">
        <f aca="false">COUNTIF(E$2:E921,2)/$A921</f>
        <v>0.0652173913043478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99348534201954</v>
      </c>
      <c r="G922" s="7" t="n">
        <f aca="false">COUNTIF(E$2:E922,1)/$A922</f>
        <v>0.332247557003257</v>
      </c>
      <c r="H922" s="7" t="n">
        <f aca="false">COUNTIF(E$2:E922,2)/$A922</f>
        <v>0.0651465798045603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99783080260304</v>
      </c>
      <c r="G923" s="7" t="n">
        <f aca="false">COUNTIF(E$2:E923,1)/$A923</f>
        <v>0.331887201735358</v>
      </c>
      <c r="H923" s="7" t="n">
        <f aca="false">COUNTIF(E$2:E923,2)/$A923</f>
        <v>0.0650759219088937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1</v>
      </c>
      <c r="E924" s="1" t="n">
        <f aca="false">SUM(B924:D924)</f>
        <v>1</v>
      </c>
      <c r="F924" s="7" t="n">
        <f aca="false">COUNTIF(E$2:E924,0)/$A924</f>
        <v>0.599133261105092</v>
      </c>
      <c r="G924" s="7" t="n">
        <f aca="false">COUNTIF(E$2:E924,1)/$A924</f>
        <v>0.33261105092091</v>
      </c>
      <c r="H924" s="7" t="n">
        <f aca="false">COUNTIF(E$2:E924,2)/$A924</f>
        <v>0.0650054171180932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995670995671</v>
      </c>
      <c r="G925" s="7" t="n">
        <f aca="false">COUNTIF(E$2:E925,1)/$A925</f>
        <v>0.332251082251082</v>
      </c>
      <c r="H925" s="7" t="n">
        <f aca="false">COUNTIF(E$2:E925,2)/$A925</f>
        <v>0.0649350649350649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6</v>
      </c>
      <c r="G926" s="7" t="n">
        <f aca="false">COUNTIF(E$2:E926,1)/$A926</f>
        <v>0.331891891891892</v>
      </c>
      <c r="H926" s="7" t="n">
        <f aca="false">COUNTIF(E$2:E926,2)/$A926</f>
        <v>0.0648648648648649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1</v>
      </c>
      <c r="F927" s="7" t="n">
        <f aca="false">COUNTIF(E$2:E927,0)/$A927</f>
        <v>0.599352051835853</v>
      </c>
      <c r="G927" s="7" t="n">
        <f aca="false">COUNTIF(E$2:E927,1)/$A927</f>
        <v>0.332613390928726</v>
      </c>
      <c r="H927" s="7" t="n">
        <f aca="false">COUNTIF(E$2:E927,2)/$A927</f>
        <v>0.0647948164146868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1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1</v>
      </c>
      <c r="F928" s="7" t="n">
        <f aca="false">COUNTIF(E$2:E928,0)/$A928</f>
        <v>0.598705501618123</v>
      </c>
      <c r="G928" s="7" t="n">
        <f aca="false">COUNTIF(E$2:E928,1)/$A928</f>
        <v>0.333333333333333</v>
      </c>
      <c r="H928" s="7" t="n">
        <f aca="false">COUNTIF(E$2:E928,2)/$A928</f>
        <v>0.0647249190938511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99137931034483</v>
      </c>
      <c r="G929" s="7" t="n">
        <f aca="false">COUNTIF(E$2:E929,1)/$A929</f>
        <v>0.332974137931035</v>
      </c>
      <c r="H929" s="7" t="n">
        <f aca="false">COUNTIF(E$2:E929,2)/$A929</f>
        <v>0.0646551724137931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1</v>
      </c>
      <c r="D930" s="1" t="n">
        <f aca="false">IF(RANDBETWEEN(1,6)=6,1,0)</f>
        <v>1</v>
      </c>
      <c r="E930" s="1" t="n">
        <f aca="false">SUM(B930:D930)</f>
        <v>2</v>
      </c>
      <c r="F930" s="7" t="n">
        <f aca="false">COUNTIF(E$2:E930,0)/$A930</f>
        <v>0.598493003229279</v>
      </c>
      <c r="G930" s="7" t="n">
        <f aca="false">COUNTIF(E$2:E930,1)/$A930</f>
        <v>0.332615715823466</v>
      </c>
      <c r="H930" s="7" t="n">
        <f aca="false">COUNTIF(E$2:E930,2)/$A930</f>
        <v>0.0656620021528525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98924731182796</v>
      </c>
      <c r="G931" s="7" t="n">
        <f aca="false">COUNTIF(E$2:E931,1)/$A931</f>
        <v>0.332258064516129</v>
      </c>
      <c r="H931" s="7" t="n">
        <f aca="false">COUNTIF(E$2:E931,2)/$A931</f>
        <v>0.0655913978494624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1</v>
      </c>
      <c r="E932" s="1" t="n">
        <f aca="false">SUM(B932:D932)</f>
        <v>1</v>
      </c>
      <c r="F932" s="7" t="n">
        <f aca="false">COUNTIF(E$2:E932,0)/$A932</f>
        <v>0.59828141783029</v>
      </c>
      <c r="G932" s="7" t="n">
        <f aca="false">COUNTIF(E$2:E932,1)/$A932</f>
        <v>0.33297529538131</v>
      </c>
      <c r="H932" s="7" t="n">
        <f aca="false">COUNTIF(E$2:E932,2)/$A932</f>
        <v>0.0655209452201934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98712446351931</v>
      </c>
      <c r="G933" s="7" t="n">
        <f aca="false">COUNTIF(E$2:E933,1)/$A933</f>
        <v>0.332618025751073</v>
      </c>
      <c r="H933" s="7" t="n">
        <f aca="false">COUNTIF(E$2:E933,2)/$A933</f>
        <v>0.065450643776824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9914255091104</v>
      </c>
      <c r="G934" s="7" t="n">
        <f aca="false">COUNTIF(E$2:E934,1)/$A934</f>
        <v>0.332261521972133</v>
      </c>
      <c r="H934" s="7" t="n">
        <f aca="false">COUNTIF(E$2:E934,2)/$A934</f>
        <v>0.0653804930332262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1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598501070663812</v>
      </c>
      <c r="G935" s="7" t="n">
        <f aca="false">COUNTIF(E$2:E935,1)/$A935</f>
        <v>0.332976445396146</v>
      </c>
      <c r="H935" s="7" t="n">
        <f aca="false">COUNTIF(E$2:E935,2)/$A935</f>
        <v>0.0653104925053533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98930481283422</v>
      </c>
      <c r="G936" s="7" t="n">
        <f aca="false">COUNTIF(E$2:E936,1)/$A936</f>
        <v>0.332620320855615</v>
      </c>
      <c r="H936" s="7" t="n">
        <f aca="false">COUNTIF(E$2:E936,2)/$A936</f>
        <v>0.06524064171123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1</v>
      </c>
      <c r="E937" s="1" t="n">
        <f aca="false">SUM(B937:D937)</f>
        <v>1</v>
      </c>
      <c r="F937" s="7" t="n">
        <f aca="false">COUNTIF(E$2:E937,0)/$A937</f>
        <v>0.598290598290598</v>
      </c>
      <c r="G937" s="7" t="n">
        <f aca="false">COUNTIF(E$2:E937,1)/$A937</f>
        <v>0.333333333333333</v>
      </c>
      <c r="H937" s="7" t="n">
        <f aca="false">COUNTIF(E$2:E937,2)/$A937</f>
        <v>0.0651709401709402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9871931696905</v>
      </c>
      <c r="G938" s="7" t="n">
        <f aca="false">COUNTIF(E$2:E938,1)/$A938</f>
        <v>0.332977588046958</v>
      </c>
      <c r="H938" s="7" t="n">
        <f aca="false">COUNTIF(E$2:E938,2)/$A938</f>
        <v>0.0651013874066169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99147121535181</v>
      </c>
      <c r="G939" s="7" t="n">
        <f aca="false">COUNTIF(E$2:E939,1)/$A939</f>
        <v>0.332622601279318</v>
      </c>
      <c r="H939" s="7" t="n">
        <f aca="false">COUNTIF(E$2:E939,2)/$A939</f>
        <v>0.0650319829424307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99574014909478</v>
      </c>
      <c r="G940" s="7" t="n">
        <f aca="false">COUNTIF(E$2:E940,1)/$A940</f>
        <v>0.332268370607029</v>
      </c>
      <c r="H940" s="7" t="n">
        <f aca="false">COUNTIF(E$2:E940,2)/$A940</f>
        <v>0.0649627263045794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6</v>
      </c>
      <c r="G941" s="7" t="n">
        <f aca="false">COUNTIF(E$2:E941,1)/$A941</f>
        <v>0.331914893617021</v>
      </c>
      <c r="H941" s="7" t="n">
        <f aca="false">COUNTIF(E$2:E941,2)/$A941</f>
        <v>0.0648936170212766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600425079702444</v>
      </c>
      <c r="G942" s="7" t="n">
        <f aca="false">COUNTIF(E$2:E942,1)/$A942</f>
        <v>0.331562167906482</v>
      </c>
      <c r="H942" s="7" t="n">
        <f aca="false">COUNTIF(E$2:E942,2)/$A942</f>
        <v>0.0648246546227418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600849256900212</v>
      </c>
      <c r="G943" s="7" t="n">
        <f aca="false">COUNTIF(E$2:E943,1)/$A943</f>
        <v>0.331210191082803</v>
      </c>
      <c r="H943" s="7" t="n">
        <f aca="false">COUNTIF(E$2:E943,2)/$A943</f>
        <v>0.064755838641189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1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1</v>
      </c>
      <c r="F944" s="7" t="n">
        <f aca="false">COUNTIF(E$2:E944,0)/$A944</f>
        <v>0.600212089077413</v>
      </c>
      <c r="G944" s="7" t="n">
        <f aca="false">COUNTIF(E$2:E944,1)/$A944</f>
        <v>0.331919406150583</v>
      </c>
      <c r="H944" s="7" t="n">
        <f aca="false">COUNTIF(E$2:E944,2)/$A944</f>
        <v>0.0646871686108165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600635593220339</v>
      </c>
      <c r="G945" s="7" t="n">
        <f aca="false">COUNTIF(E$2:E945,1)/$A945</f>
        <v>0.33156779661017</v>
      </c>
      <c r="H945" s="7" t="n">
        <f aca="false">COUNTIF(E$2:E945,2)/$A945</f>
        <v>0.0646186440677966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01058201058201</v>
      </c>
      <c r="G946" s="7" t="n">
        <f aca="false">COUNTIF(E$2:E946,1)/$A946</f>
        <v>0.331216931216931</v>
      </c>
      <c r="H946" s="7" t="n">
        <f aca="false">COUNTIF(E$2:E946,2)/$A946</f>
        <v>0.0645502645502646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1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1</v>
      </c>
      <c r="F947" s="7" t="n">
        <f aca="false">COUNTIF(E$2:E947,0)/$A947</f>
        <v>0.600422832980973</v>
      </c>
      <c r="G947" s="7" t="n">
        <f aca="false">COUNTIF(E$2:E947,1)/$A947</f>
        <v>0.331923890063425</v>
      </c>
      <c r="H947" s="7" t="n">
        <f aca="false">COUNTIF(E$2:E947,2)/$A947</f>
        <v>0.0644820295983087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1</v>
      </c>
      <c r="E948" s="1" t="n">
        <f aca="false">SUM(B948:D948)</f>
        <v>1</v>
      </c>
      <c r="F948" s="7" t="n">
        <f aca="false">COUNTIF(E$2:E948,0)/$A948</f>
        <v>0.599788806758184</v>
      </c>
      <c r="G948" s="7" t="n">
        <f aca="false">COUNTIF(E$2:E948,1)/$A948</f>
        <v>0.332629355860613</v>
      </c>
      <c r="H948" s="7" t="n">
        <f aca="false">COUNTIF(E$2:E948,2)/$A948</f>
        <v>0.0644139387539599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1</v>
      </c>
      <c r="E949" s="1" t="n">
        <f aca="false">SUM(B949:D949)</f>
        <v>1</v>
      </c>
      <c r="F949" s="7" t="n">
        <f aca="false">COUNTIF(E$2:E949,0)/$A949</f>
        <v>0.59915611814346</v>
      </c>
      <c r="G949" s="7" t="n">
        <f aca="false">COUNTIF(E$2:E949,1)/$A949</f>
        <v>0.333333333333333</v>
      </c>
      <c r="H949" s="7" t="n">
        <f aca="false">COUNTIF(E$2:E949,2)/$A949</f>
        <v>0.0643459915611814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99578503688093</v>
      </c>
      <c r="G950" s="7" t="n">
        <f aca="false">COUNTIF(E$2:E950,1)/$A950</f>
        <v>0.332982086406744</v>
      </c>
      <c r="H950" s="7" t="n">
        <f aca="false">COUNTIF(E$2:E950,2)/$A950</f>
        <v>0.0642781875658588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6</v>
      </c>
      <c r="G951" s="7" t="n">
        <f aca="false">COUNTIF(E$2:E951,1)/$A951</f>
        <v>0.332631578947368</v>
      </c>
      <c r="H951" s="7" t="n">
        <f aca="false">COUNTIF(E$2:E951,2)/$A951</f>
        <v>0.0642105263157895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1</v>
      </c>
      <c r="D952" s="1" t="n">
        <f aca="false">IF(RANDBETWEEN(1,6)=6,1,0)</f>
        <v>0</v>
      </c>
      <c r="E952" s="1" t="n">
        <f aca="false">SUM(B952:D952)</f>
        <v>1</v>
      </c>
      <c r="F952" s="7" t="n">
        <f aca="false">COUNTIF(E$2:E952,0)/$A952</f>
        <v>0.599369085173502</v>
      </c>
      <c r="G952" s="7" t="n">
        <f aca="false">COUNTIF(E$2:E952,1)/$A952</f>
        <v>0.333333333333333</v>
      </c>
      <c r="H952" s="7" t="n">
        <f aca="false">COUNTIF(E$2:E952,2)/$A952</f>
        <v>0.064143007360673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99789915966387</v>
      </c>
      <c r="G953" s="7" t="n">
        <f aca="false">COUNTIF(E$2:E953,1)/$A953</f>
        <v>0.332983193277311</v>
      </c>
      <c r="H953" s="7" t="n">
        <f aca="false">COUNTIF(E$2:E953,2)/$A953</f>
        <v>0.0640756302521008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600209863588667</v>
      </c>
      <c r="G954" s="7" t="n">
        <f aca="false">COUNTIF(E$2:E954,1)/$A954</f>
        <v>0.332633788037775</v>
      </c>
      <c r="H954" s="7" t="n">
        <f aca="false">COUNTIF(E$2:E954,2)/$A954</f>
        <v>0.0640083945435467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1</v>
      </c>
      <c r="C955" s="1" t="n">
        <f aca="false">IF(RANDBETWEEN(1,6)=6,1,0)</f>
        <v>0</v>
      </c>
      <c r="D955" s="1" t="n">
        <f aca="false">IF(RANDBETWEEN(1,6)=6,1,0)</f>
        <v>1</v>
      </c>
      <c r="E955" s="1" t="n">
        <f aca="false">SUM(B955:D955)</f>
        <v>2</v>
      </c>
      <c r="F955" s="7" t="n">
        <f aca="false">COUNTIF(E$2:E955,0)/$A955</f>
        <v>0.59958071278826</v>
      </c>
      <c r="G955" s="7" t="n">
        <f aca="false">COUNTIF(E$2:E955,1)/$A955</f>
        <v>0.332285115303983</v>
      </c>
      <c r="H955" s="7" t="n">
        <f aca="false">COUNTIF(E$2:E955,2)/$A955</f>
        <v>0.0649895178197065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1</v>
      </c>
      <c r="C956" s="1" t="n">
        <f aca="false">IF(RANDBETWEEN(1,6)=6,1,0)</f>
        <v>0</v>
      </c>
      <c r="D956" s="1" t="n">
        <f aca="false">IF(RANDBETWEEN(1,6)=6,1,0)</f>
        <v>1</v>
      </c>
      <c r="E956" s="1" t="n">
        <f aca="false">SUM(B956:D956)</f>
        <v>2</v>
      </c>
      <c r="F956" s="7" t="n">
        <f aca="false">COUNTIF(E$2:E956,0)/$A956</f>
        <v>0.598952879581152</v>
      </c>
      <c r="G956" s="7" t="n">
        <f aca="false">COUNTIF(E$2:E956,1)/$A956</f>
        <v>0.331937172774869</v>
      </c>
      <c r="H956" s="7" t="n">
        <f aca="false">COUNTIF(E$2:E956,2)/$A956</f>
        <v>0.0659685863874346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599372384937239</v>
      </c>
      <c r="G957" s="7" t="n">
        <f aca="false">COUNTIF(E$2:E957,1)/$A957</f>
        <v>0.331589958158996</v>
      </c>
      <c r="H957" s="7" t="n">
        <f aca="false">COUNTIF(E$2:E957,2)/$A957</f>
        <v>0.0658995815899582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1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598746081504702</v>
      </c>
      <c r="G958" s="7" t="n">
        <f aca="false">COUNTIF(E$2:E958,1)/$A958</f>
        <v>0.332288401253919</v>
      </c>
      <c r="H958" s="7" t="n">
        <f aca="false">COUNTIF(E$2:E958,2)/$A958</f>
        <v>0.0658307210031348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599164926931107</v>
      </c>
      <c r="G959" s="7" t="n">
        <f aca="false">COUNTIF(E$2:E959,1)/$A959</f>
        <v>0.331941544885177</v>
      </c>
      <c r="H959" s="7" t="n">
        <f aca="false">COUNTIF(E$2:E959,2)/$A959</f>
        <v>0.0657620041753654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99582898852972</v>
      </c>
      <c r="G960" s="7" t="n">
        <f aca="false">COUNTIF(E$2:E960,1)/$A960</f>
        <v>0.331595411887383</v>
      </c>
      <c r="H960" s="7" t="n">
        <f aca="false">COUNTIF(E$2:E960,2)/$A960</f>
        <v>0.0656934306569343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1</v>
      </c>
      <c r="C961" s="1" t="n">
        <f aca="false">IF(RANDBETWEEN(1,6)=6,1,0)</f>
        <v>0</v>
      </c>
      <c r="D961" s="1" t="n">
        <f aca="false">IF(RANDBETWEEN(1,6)=6,1,0)</f>
        <v>1</v>
      </c>
      <c r="E961" s="1" t="n">
        <f aca="false">SUM(B961:D961)</f>
        <v>2</v>
      </c>
      <c r="F961" s="7" t="n">
        <f aca="false">COUNTIF(E$2:E961,0)/$A961</f>
        <v>0.598958333333333</v>
      </c>
      <c r="G961" s="7" t="n">
        <f aca="false">COUNTIF(E$2:E961,1)/$A961</f>
        <v>0.33125</v>
      </c>
      <c r="H961" s="7" t="n">
        <f aca="false">COUNTIF(E$2:E961,2)/$A961</f>
        <v>0.0666666666666667</v>
      </c>
      <c r="I961" s="7" t="n">
        <f aca="false">COUNTIF(E$2:E961,3)/$A961</f>
        <v>0.0031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99375650364204</v>
      </c>
      <c r="G962" s="7" t="n">
        <f aca="false">COUNTIF(E$2:E962,1)/$A962</f>
        <v>0.330905306971904</v>
      </c>
      <c r="H962" s="7" t="n">
        <f aca="false">COUNTIF(E$2:E962,2)/$A962</f>
        <v>0.0665972944849116</v>
      </c>
      <c r="I962" s="7" t="n">
        <f aca="false">COUNTIF(E$2:E962,3)/$A962</f>
        <v>0.00312174817898023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1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598752598752599</v>
      </c>
      <c r="G963" s="7" t="n">
        <f aca="false">COUNTIF(E$2:E963,1)/$A963</f>
        <v>0.331600831600832</v>
      </c>
      <c r="H963" s="7" t="n">
        <f aca="false">COUNTIF(E$2:E963,2)/$A963</f>
        <v>0.0665280665280665</v>
      </c>
      <c r="I963" s="7" t="n">
        <f aca="false">COUNTIF(E$2:E963,3)/$A963</f>
        <v>0.00311850311850312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1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98130841121495</v>
      </c>
      <c r="G964" s="7" t="n">
        <f aca="false">COUNTIF(E$2:E964,1)/$A964</f>
        <v>0.332294911734164</v>
      </c>
      <c r="H964" s="7" t="n">
        <f aca="false">COUNTIF(E$2:E964,2)/$A964</f>
        <v>0.0664589823468328</v>
      </c>
      <c r="I964" s="7" t="n">
        <f aca="false">COUNTIF(E$2:E964,3)/$A964</f>
        <v>0.00311526479750779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98547717842324</v>
      </c>
      <c r="G965" s="7" t="n">
        <f aca="false">COUNTIF(E$2:E965,1)/$A965</f>
        <v>0.33195020746888</v>
      </c>
      <c r="H965" s="7" t="n">
        <f aca="false">COUNTIF(E$2:E965,2)/$A965</f>
        <v>0.0663900414937759</v>
      </c>
      <c r="I965" s="7" t="n">
        <f aca="false">COUNTIF(E$2:E965,3)/$A965</f>
        <v>0.0031120331950207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98963730569948</v>
      </c>
      <c r="G966" s="7" t="n">
        <f aca="false">COUNTIF(E$2:E966,1)/$A966</f>
        <v>0.33160621761658</v>
      </c>
      <c r="H966" s="7" t="n">
        <f aca="false">COUNTIF(E$2:E966,2)/$A966</f>
        <v>0.0663212435233161</v>
      </c>
      <c r="I966" s="7" t="n">
        <f aca="false">COUNTIF(E$2:E966,3)/$A966</f>
        <v>0.00310880829015544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1</v>
      </c>
      <c r="D967" s="1" t="n">
        <f aca="false">IF(RANDBETWEEN(1,6)=6,1,0)</f>
        <v>0</v>
      </c>
      <c r="E967" s="1" t="n">
        <f aca="false">SUM(B967:D967)</f>
        <v>1</v>
      </c>
      <c r="F967" s="7" t="n">
        <f aca="false">COUNTIF(E$2:E967,0)/$A967</f>
        <v>0.598343685300207</v>
      </c>
      <c r="G967" s="7" t="n">
        <f aca="false">COUNTIF(E$2:E967,1)/$A967</f>
        <v>0.332298136645963</v>
      </c>
      <c r="H967" s="7" t="n">
        <f aca="false">COUNTIF(E$2:E967,2)/$A967</f>
        <v>0.0662525879917184</v>
      </c>
      <c r="I967" s="7" t="n">
        <f aca="false">COUNTIF(E$2:E967,3)/$A967</f>
        <v>0.0031055900621118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1</v>
      </c>
      <c r="E968" s="1" t="n">
        <f aca="false">SUM(B968:D968)</f>
        <v>1</v>
      </c>
      <c r="F968" s="7" t="n">
        <f aca="false">COUNTIF(E$2:E968,0)/$A968</f>
        <v>0.597724922440538</v>
      </c>
      <c r="G968" s="7" t="n">
        <f aca="false">COUNTIF(E$2:E968,1)/$A968</f>
        <v>0.332988624612203</v>
      </c>
      <c r="H968" s="7" t="n">
        <f aca="false">COUNTIF(E$2:E968,2)/$A968</f>
        <v>0.0661840744570838</v>
      </c>
      <c r="I968" s="7" t="n">
        <f aca="false">COUNTIF(E$2:E968,3)/$A968</f>
        <v>0.0031023784901758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98140495867769</v>
      </c>
      <c r="G969" s="7" t="n">
        <f aca="false">COUNTIF(E$2:E969,1)/$A969</f>
        <v>0.332644628099174</v>
      </c>
      <c r="H969" s="7" t="n">
        <f aca="false">COUNTIF(E$2:E969,2)/$A969</f>
        <v>0.0661157024793388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98555211558308</v>
      </c>
      <c r="G970" s="7" t="n">
        <f aca="false">COUNTIF(E$2:E970,1)/$A970</f>
        <v>0.332301341589267</v>
      </c>
      <c r="H970" s="7" t="n">
        <f aca="false">COUNTIF(E$2:E970,2)/$A970</f>
        <v>0.066047471620227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98969072164948</v>
      </c>
      <c r="G971" s="7" t="n">
        <f aca="false">COUNTIF(E$2:E971,1)/$A971</f>
        <v>0.331958762886598</v>
      </c>
      <c r="H971" s="7" t="n">
        <f aca="false">COUNTIF(E$2:E971,2)/$A971</f>
        <v>0.065979381443299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599382080329557</v>
      </c>
      <c r="G972" s="7" t="n">
        <f aca="false">COUNTIF(E$2:E972,1)/$A972</f>
        <v>0.331616889804325</v>
      </c>
      <c r="H972" s="7" t="n">
        <f aca="false">COUNTIF(E$2:E972,2)/$A972</f>
        <v>0.0659114315139032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99794238683128</v>
      </c>
      <c r="G973" s="7" t="n">
        <f aca="false">COUNTIF(E$2:E973,1)/$A973</f>
        <v>0.331275720164609</v>
      </c>
      <c r="H973" s="7" t="n">
        <f aca="false">COUNTIF(E$2:E973,2)/$A973</f>
        <v>0.065843621399177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600205549845838</v>
      </c>
      <c r="G974" s="7" t="n">
        <f aca="false">COUNTIF(E$2:E974,1)/$A974</f>
        <v>0.330935251798561</v>
      </c>
      <c r="H974" s="7" t="n">
        <f aca="false">COUNTIF(E$2:E974,2)/$A974</f>
        <v>0.065775950668037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600616016427105</v>
      </c>
      <c r="G975" s="7" t="n">
        <f aca="false">COUNTIF(E$2:E975,1)/$A975</f>
        <v>0.330595482546201</v>
      </c>
      <c r="H975" s="7" t="n">
        <f aca="false">COUNTIF(E$2:E975,2)/$A975</f>
        <v>0.0657084188911704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601025641025641</v>
      </c>
      <c r="G976" s="7" t="n">
        <f aca="false">COUNTIF(E$2:E976,1)/$A976</f>
        <v>0.33025641025641</v>
      </c>
      <c r="H976" s="7" t="n">
        <f aca="false">COUNTIF(E$2:E976,2)/$A976</f>
        <v>0.0656410256410256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1</v>
      </c>
      <c r="D977" s="1" t="n">
        <f aca="false">IF(RANDBETWEEN(1,6)=6,1,0)</f>
        <v>0</v>
      </c>
      <c r="E977" s="1" t="n">
        <f aca="false">SUM(B977:D977)</f>
        <v>1</v>
      </c>
      <c r="F977" s="7" t="n">
        <f aca="false">COUNTIF(E$2:E977,0)/$A977</f>
        <v>0.600409836065574</v>
      </c>
      <c r="G977" s="7" t="n">
        <f aca="false">COUNTIF(E$2:E977,1)/$A977</f>
        <v>0.33094262295082</v>
      </c>
      <c r="H977" s="7" t="n">
        <f aca="false">COUNTIF(E$2:E977,2)/$A977</f>
        <v>0.0655737704918033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1</v>
      </c>
      <c r="E978" s="1" t="n">
        <f aca="false">SUM(B978:D978)</f>
        <v>1</v>
      </c>
      <c r="F978" s="7" t="n">
        <f aca="false">COUNTIF(E$2:E978,0)/$A978</f>
        <v>0.599795291709314</v>
      </c>
      <c r="G978" s="7" t="n">
        <f aca="false">COUNTIF(E$2:E978,1)/$A978</f>
        <v>0.331627430910952</v>
      </c>
      <c r="H978" s="7" t="n">
        <f aca="false">COUNTIF(E$2:E978,2)/$A978</f>
        <v>0.0655066530194473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00204498977505</v>
      </c>
      <c r="G979" s="7" t="n">
        <f aca="false">COUNTIF(E$2:E979,1)/$A979</f>
        <v>0.331288343558282</v>
      </c>
      <c r="H979" s="7" t="n">
        <f aca="false">COUNTIF(E$2:E979,2)/$A979</f>
        <v>0.065439672801636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600612870275792</v>
      </c>
      <c r="G980" s="7" t="n">
        <f aca="false">COUNTIF(E$2:E980,1)/$A980</f>
        <v>0.330949948927477</v>
      </c>
      <c r="H980" s="7" t="n">
        <f aca="false">COUNTIF(E$2:E980,2)/$A980</f>
        <v>0.0653728294177732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1</v>
      </c>
      <c r="C981" s="1" t="n">
        <f aca="false">IF(RANDBETWEEN(1,6)=6,1,0)</f>
        <v>1</v>
      </c>
      <c r="D981" s="1" t="n">
        <f aca="false">IF(RANDBETWEEN(1,6)=6,1,0)</f>
        <v>0</v>
      </c>
      <c r="E981" s="1" t="n">
        <f aca="false">SUM(B981:D981)</f>
        <v>2</v>
      </c>
      <c r="F981" s="7" t="n">
        <f aca="false">COUNTIF(E$2:E981,0)/$A981</f>
        <v>0.6</v>
      </c>
      <c r="G981" s="7" t="n">
        <f aca="false">COUNTIF(E$2:E981,1)/$A981</f>
        <v>0.330612244897959</v>
      </c>
      <c r="H981" s="7" t="n">
        <f aca="false">COUNTIF(E$2:E981,2)/$A981</f>
        <v>0.0663265306122449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1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1</v>
      </c>
      <c r="F982" s="7" t="n">
        <f aca="false">COUNTIF(E$2:E982,0)/$A982</f>
        <v>0.599388379204893</v>
      </c>
      <c r="G982" s="7" t="n">
        <f aca="false">COUNTIF(E$2:E982,1)/$A982</f>
        <v>0.331294597349643</v>
      </c>
      <c r="H982" s="7" t="n">
        <f aca="false">COUNTIF(E$2:E982,2)/$A982</f>
        <v>0.0662589194699287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9979633401222</v>
      </c>
      <c r="G983" s="7" t="n">
        <f aca="false">COUNTIF(E$2:E983,1)/$A983</f>
        <v>0.330957230142566</v>
      </c>
      <c r="H983" s="7" t="n">
        <f aca="false">COUNTIF(E$2:E983,2)/$A983</f>
        <v>0.0661914460285132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600203458799593</v>
      </c>
      <c r="G984" s="7" t="n">
        <f aca="false">COUNTIF(E$2:E984,1)/$A984</f>
        <v>0.330620549338759</v>
      </c>
      <c r="H984" s="7" t="n">
        <f aca="false">COUNTIF(E$2:E984,2)/$A984</f>
        <v>0.0661241098677518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00609756097561</v>
      </c>
      <c r="G985" s="7" t="n">
        <f aca="false">COUNTIF(E$2:E985,1)/$A985</f>
        <v>0.330284552845528</v>
      </c>
      <c r="H985" s="7" t="n">
        <f aca="false">COUNTIF(E$2:E985,2)/$A985</f>
        <v>0.0660569105691057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601015228426396</v>
      </c>
      <c r="G986" s="7" t="n">
        <f aca="false">COUNTIF(E$2:E986,1)/$A986</f>
        <v>0.32994923857868</v>
      </c>
      <c r="H986" s="7" t="n">
        <f aca="false">COUNTIF(E$2:E986,2)/$A986</f>
        <v>0.065989847715736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601419878296146</v>
      </c>
      <c r="G987" s="7" t="n">
        <f aca="false">COUNTIF(E$2:E987,1)/$A987</f>
        <v>0.329614604462475</v>
      </c>
      <c r="H987" s="7" t="n">
        <f aca="false">COUNTIF(E$2:E987,2)/$A987</f>
        <v>0.0659229208924949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1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1</v>
      </c>
      <c r="F988" s="7" t="n">
        <f aca="false">COUNTIF(E$2:E988,0)/$A988</f>
        <v>0.60081053698075</v>
      </c>
      <c r="G988" s="7" t="n">
        <f aca="false">COUNTIF(E$2:E988,1)/$A988</f>
        <v>0.330293819655522</v>
      </c>
      <c r="H988" s="7" t="n">
        <f aca="false">COUNTIF(E$2:E988,2)/$A988</f>
        <v>0.0658561296859169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601214574898785</v>
      </c>
      <c r="G989" s="7" t="n">
        <f aca="false">COUNTIF(E$2:E989,1)/$A989</f>
        <v>0.329959514170041</v>
      </c>
      <c r="H989" s="7" t="n">
        <f aca="false">COUNTIF(E$2:E989,2)/$A989</f>
        <v>0.0657894736842105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601617795753286</v>
      </c>
      <c r="G990" s="7" t="n">
        <f aca="false">COUNTIF(E$2:E990,1)/$A990</f>
        <v>0.329625884732053</v>
      </c>
      <c r="H990" s="7" t="n">
        <f aca="false">COUNTIF(E$2:E990,2)/$A990</f>
        <v>0.0657229524772497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602020202020202</v>
      </c>
      <c r="G991" s="7" t="n">
        <f aca="false">COUNTIF(E$2:E991,1)/$A991</f>
        <v>0.329292929292929</v>
      </c>
      <c r="H991" s="7" t="n">
        <f aca="false">COUNTIF(E$2:E991,2)/$A991</f>
        <v>0.0656565656565657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1</v>
      </c>
      <c r="C992" s="1" t="n">
        <f aca="false">IF(RANDBETWEEN(1,6)=6,1,0)</f>
        <v>0</v>
      </c>
      <c r="D992" s="1" t="n">
        <f aca="false">IF(RANDBETWEEN(1,6)=6,1,0)</f>
        <v>1</v>
      </c>
      <c r="E992" s="1" t="n">
        <f aca="false">SUM(B992:D992)</f>
        <v>2</v>
      </c>
      <c r="F992" s="7" t="n">
        <f aca="false">COUNTIF(E$2:E992,0)/$A992</f>
        <v>0.601412714429869</v>
      </c>
      <c r="G992" s="7" t="n">
        <f aca="false">COUNTIF(E$2:E992,1)/$A992</f>
        <v>0.328960645812311</v>
      </c>
      <c r="H992" s="7" t="n">
        <f aca="false">COUNTIF(E$2:E992,2)/$A992</f>
        <v>0.0665993945509586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601814516129032</v>
      </c>
      <c r="G993" s="7" t="n">
        <f aca="false">COUNTIF(E$2:E993,1)/$A993</f>
        <v>0.328629032258065</v>
      </c>
      <c r="H993" s="7" t="n">
        <f aca="false">COUNTIF(E$2:E993,2)/$A993</f>
        <v>0.0665322580645161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60221550855992</v>
      </c>
      <c r="G994" s="7" t="n">
        <f aca="false">COUNTIF(E$2:E994,1)/$A994</f>
        <v>0.328298086606244</v>
      </c>
      <c r="H994" s="7" t="n">
        <f aca="false">COUNTIF(E$2:E994,2)/$A994</f>
        <v>0.0664652567975831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60261569416499</v>
      </c>
      <c r="G995" s="7" t="n">
        <f aca="false">COUNTIF(E$2:E995,1)/$A995</f>
        <v>0.327967806841046</v>
      </c>
      <c r="H995" s="7" t="n">
        <f aca="false">COUNTIF(E$2:E995,2)/$A995</f>
        <v>0.0663983903420523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603015075376884</v>
      </c>
      <c r="G996" s="7" t="n">
        <f aca="false">COUNTIF(E$2:E996,1)/$A996</f>
        <v>0.327638190954774</v>
      </c>
      <c r="H996" s="7" t="n">
        <f aca="false">COUNTIF(E$2:E996,2)/$A996</f>
        <v>0.0663316582914573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1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1</v>
      </c>
      <c r="F997" s="7" t="n">
        <f aca="false">COUNTIF(E$2:E997,0)/$A997</f>
        <v>0.602409638554217</v>
      </c>
      <c r="G997" s="7" t="n">
        <f aca="false">COUNTIF(E$2:E997,1)/$A997</f>
        <v>0.328313253012048</v>
      </c>
      <c r="H997" s="7" t="n">
        <f aca="false">COUNTIF(E$2:E997,2)/$A997</f>
        <v>0.0662650602409639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1</v>
      </c>
      <c r="D998" s="1" t="n">
        <f aca="false">IF(RANDBETWEEN(1,6)=6,1,0)</f>
        <v>1</v>
      </c>
      <c r="E998" s="1" t="n">
        <f aca="false">SUM(B998:D998)</f>
        <v>2</v>
      </c>
      <c r="F998" s="7" t="n">
        <f aca="false">COUNTIF(E$2:E998,0)/$A998</f>
        <v>0.601805416248746</v>
      </c>
      <c r="G998" s="7" t="n">
        <f aca="false">COUNTIF(E$2:E998,1)/$A998</f>
        <v>0.327983951855567</v>
      </c>
      <c r="H998" s="7" t="n">
        <f aca="false">COUNTIF(E$2:E998,2)/$A998</f>
        <v>0.0672016048144433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02204408817635</v>
      </c>
      <c r="G999" s="7" t="n">
        <f aca="false">COUNTIF(E$2:E999,1)/$A999</f>
        <v>0.327655310621243</v>
      </c>
      <c r="H999" s="7" t="n">
        <f aca="false">COUNTIF(E$2:E999,2)/$A999</f>
        <v>0.0671342685370742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1</v>
      </c>
      <c r="E1000" s="1" t="n">
        <f aca="false">SUM(B1000:D1000)</f>
        <v>1</v>
      </c>
      <c r="F1000" s="7" t="n">
        <f aca="false">COUNTIF(E$2:E1000,0)/$A1000</f>
        <v>0.601601601601602</v>
      </c>
      <c r="G1000" s="7" t="n">
        <f aca="false">COUNTIF(E$2:E1000,1)/$A1000</f>
        <v>0.328328328328328</v>
      </c>
      <c r="H1000" s="7" t="n">
        <f aca="false">COUNTIF(E$2:E1000,2)/$A1000</f>
        <v>0.067067067067067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602</v>
      </c>
      <c r="G1001" s="7" t="n">
        <f aca="false">COUNTIF(E$2:E1001,1)/$A1001</f>
        <v>0.328</v>
      </c>
      <c r="H1001" s="7" t="n">
        <f aca="false">COUNTIF(E$2:E1001,2)/$A1001</f>
        <v>0.067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602397602397602</v>
      </c>
      <c r="G1002" s="7" t="n">
        <f aca="false">COUNTIF(E$2:E1002,1)/$A1002</f>
        <v>0.327672327672328</v>
      </c>
      <c r="H1002" s="7" t="n">
        <f aca="false">COUNTIF(E$2:E1002,2)/$A1002</f>
        <v>0.0669330669330669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602794411177645</v>
      </c>
      <c r="G1003" s="7" t="n">
        <f aca="false">COUNTIF(E$2:E1003,1)/$A1003</f>
        <v>0.327345309381238</v>
      </c>
      <c r="H1003" s="7" t="n">
        <f aca="false">COUNTIF(E$2:E1003,2)/$A1003</f>
        <v>0.0668662674650699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603190428713858</v>
      </c>
      <c r="G1004" s="7" t="n">
        <f aca="false">COUNTIF(E$2:E1004,1)/$A1004</f>
        <v>0.327018943170489</v>
      </c>
      <c r="H1004" s="7" t="n">
        <f aca="false">COUNTIF(E$2:E1004,2)/$A1004</f>
        <v>0.0667996011964108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1</v>
      </c>
      <c r="E1005" s="1" t="n">
        <f aca="false">SUM(B1005:D1005)</f>
        <v>1</v>
      </c>
      <c r="F1005" s="7" t="n">
        <f aca="false">COUNTIF(E$2:E1005,0)/$A1005</f>
        <v>0.602589641434263</v>
      </c>
      <c r="G1005" s="7" t="n">
        <f aca="false">COUNTIF(E$2:E1005,1)/$A1005</f>
        <v>0.327689243027888</v>
      </c>
      <c r="H1005" s="7" t="n">
        <f aca="false">COUNTIF(E$2:E1005,2)/$A1005</f>
        <v>0.0667330677290837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1</v>
      </c>
      <c r="D1006" s="1" t="n">
        <f aca="false">IF(RANDBETWEEN(1,6)=6,1,0)</f>
        <v>1</v>
      </c>
      <c r="E1006" s="1" t="n">
        <f aca="false">SUM(B1006:D1006)</f>
        <v>2</v>
      </c>
      <c r="F1006" s="7" t="n">
        <f aca="false">COUNTIF(E$2:E1006,0)/$A1006</f>
        <v>0.601990049751244</v>
      </c>
      <c r="G1006" s="7" t="n">
        <f aca="false">COUNTIF(E$2:E1006,1)/$A1006</f>
        <v>0.327363184079602</v>
      </c>
      <c r="H1006" s="7" t="n">
        <f aca="false">COUNTIF(E$2:E1006,2)/$A1006</f>
        <v>0.0676616915422886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602385685884692</v>
      </c>
      <c r="G1007" s="7" t="n">
        <f aca="false">COUNTIF(E$2:E1007,1)/$A1007</f>
        <v>0.327037773359841</v>
      </c>
      <c r="H1007" s="7" t="n">
        <f aca="false">COUNTIF(E$2:E1007,2)/$A1007</f>
        <v>0.0675944333996024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602780536246276</v>
      </c>
      <c r="G1008" s="7" t="n">
        <f aca="false">COUNTIF(E$2:E1008,1)/$A1008</f>
        <v>0.326713008937438</v>
      </c>
      <c r="H1008" s="7" t="n">
        <f aca="false">COUNTIF(E$2:E1008,2)/$A1008</f>
        <v>0.0675273088381331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03174603174603</v>
      </c>
      <c r="G1009" s="7" t="n">
        <f aca="false">COUNTIF(E$2:E1009,1)/$A1009</f>
        <v>0.326388888888889</v>
      </c>
      <c r="H1009" s="7" t="n">
        <f aca="false">COUNTIF(E$2:E1009,2)/$A1009</f>
        <v>0.0674603174603175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603567888999009</v>
      </c>
      <c r="G1010" s="7" t="n">
        <f aca="false">COUNTIF(E$2:E1010,1)/$A1010</f>
        <v>0.326065411298315</v>
      </c>
      <c r="H1010" s="7" t="n">
        <f aca="false">COUNTIF(E$2:E1010,2)/$A1010</f>
        <v>0.0673934588701685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603960396039604</v>
      </c>
      <c r="G1011" s="7" t="n">
        <f aca="false">COUNTIF(E$2:E1011,1)/$A1011</f>
        <v>0.325742574257426</v>
      </c>
      <c r="H1011" s="7" t="n">
        <f aca="false">COUNTIF(E$2:E1011,2)/$A1011</f>
        <v>0.0673267326732673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0435212660732</v>
      </c>
      <c r="G1012" s="7" t="n">
        <f aca="false">COUNTIF(E$2:E1012,1)/$A1012</f>
        <v>0.32542037586548</v>
      </c>
      <c r="H1012" s="7" t="n">
        <f aca="false">COUNTIF(E$2:E1012,2)/$A1012</f>
        <v>0.0672601384767557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604743083003953</v>
      </c>
      <c r="G1013" s="7" t="n">
        <f aca="false">COUNTIF(E$2:E1013,1)/$A1013</f>
        <v>0.325098814229249</v>
      </c>
      <c r="H1013" s="7" t="n">
        <f aca="false">COUNTIF(E$2:E1013,2)/$A1013</f>
        <v>0.0671936758893281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1</v>
      </c>
      <c r="C1014" s="1" t="n">
        <f aca="false">IF(RANDBETWEEN(1,6)=6,1,0)</f>
        <v>0</v>
      </c>
      <c r="D1014" s="1" t="n">
        <f aca="false">IF(RANDBETWEEN(1,6)=6,1,0)</f>
        <v>1</v>
      </c>
      <c r="E1014" s="1" t="n">
        <f aca="false">SUM(B1014:D1014)</f>
        <v>2</v>
      </c>
      <c r="F1014" s="7" t="n">
        <f aca="false">COUNTIF(E$2:E1014,0)/$A1014</f>
        <v>0.604146100691017</v>
      </c>
      <c r="G1014" s="7" t="n">
        <f aca="false">COUNTIF(E$2:E1014,1)/$A1014</f>
        <v>0.324777887462981</v>
      </c>
      <c r="H1014" s="7" t="n">
        <f aca="false">COUNTIF(E$2:E1014,2)/$A1014</f>
        <v>0.0681145113524186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604536489151874</v>
      </c>
      <c r="G1015" s="7" t="n">
        <f aca="false">COUNTIF(E$2:E1015,1)/$A1015</f>
        <v>0.324457593688363</v>
      </c>
      <c r="H1015" s="7" t="n">
        <f aca="false">COUNTIF(E$2:E1015,2)/$A1015</f>
        <v>0.0680473372781065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604926108374384</v>
      </c>
      <c r="G1016" s="7" t="n">
        <f aca="false">COUNTIF(E$2:E1016,1)/$A1016</f>
        <v>0.324137931034483</v>
      </c>
      <c r="H1016" s="7" t="n">
        <f aca="false">COUNTIF(E$2:E1016,2)/$A1016</f>
        <v>0.0679802955665025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605314960629921</v>
      </c>
      <c r="G1017" s="7" t="n">
        <f aca="false">COUNTIF(E$2:E1017,1)/$A1017</f>
        <v>0.323818897637795</v>
      </c>
      <c r="H1017" s="7" t="n">
        <f aca="false">COUNTIF(E$2:E1017,2)/$A1017</f>
        <v>0.0679133858267717</v>
      </c>
      <c r="I1017" s="7" t="n">
        <f aca="false">COUNTIF(E$2:E1017,3)/$A1017</f>
        <v>0.00295275590551181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605703048180924</v>
      </c>
      <c r="G1018" s="7" t="n">
        <f aca="false">COUNTIF(E$2:E1018,1)/$A1018</f>
        <v>0.323500491642085</v>
      </c>
      <c r="H1018" s="7" t="n">
        <f aca="false">COUNTIF(E$2:E1018,2)/$A1018</f>
        <v>0.0678466076696165</v>
      </c>
      <c r="I1018" s="7" t="n">
        <f aca="false">COUNTIF(E$2:E1018,3)/$A1018</f>
        <v>0.00294985250737463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606090373280943</v>
      </c>
      <c r="G1019" s="7" t="n">
        <f aca="false">COUNTIF(E$2:E1019,1)/$A1019</f>
        <v>0.323182711198428</v>
      </c>
      <c r="H1019" s="7" t="n">
        <f aca="false">COUNTIF(E$2:E1019,2)/$A1019</f>
        <v>0.0677799607072692</v>
      </c>
      <c r="I1019" s="7" t="n">
        <f aca="false">COUNTIF(E$2:E1019,3)/$A1019</f>
        <v>0.0029469548133595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606476938174681</v>
      </c>
      <c r="G1020" s="7" t="n">
        <f aca="false">COUNTIF(E$2:E1020,1)/$A1020</f>
        <v>0.322865554465162</v>
      </c>
      <c r="H1020" s="7" t="n">
        <f aca="false">COUNTIF(E$2:E1020,2)/$A1020</f>
        <v>0.0677134445534838</v>
      </c>
      <c r="I1020" s="7" t="n">
        <f aca="false">COUNTIF(E$2:E1020,3)/$A1020</f>
        <v>0.00294406280667321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606862745098039</v>
      </c>
      <c r="G1021" s="7" t="n">
        <f aca="false">COUNTIF(E$2:E1021,1)/$A1021</f>
        <v>0.322549019607843</v>
      </c>
      <c r="H1021" s="7" t="n">
        <f aca="false">COUNTIF(E$2:E1021,2)/$A1021</f>
        <v>0.0676470588235294</v>
      </c>
      <c r="I1021" s="7" t="n">
        <f aca="false">COUNTIF(E$2:E1021,3)/$A1021</f>
        <v>0.00294117647058824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1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1</v>
      </c>
      <c r="F1022" s="7" t="n">
        <f aca="false">COUNTIF(E$2:E1022,0)/$A1022</f>
        <v>0.606268364348678</v>
      </c>
      <c r="G1022" s="7" t="n">
        <f aca="false">COUNTIF(E$2:E1022,1)/$A1022</f>
        <v>0.323212536728697</v>
      </c>
      <c r="H1022" s="7" t="n">
        <f aca="false">COUNTIF(E$2:E1022,2)/$A1022</f>
        <v>0.0675808031341822</v>
      </c>
      <c r="I1022" s="7" t="n">
        <f aca="false">COUNTIF(E$2:E1022,3)/$A1022</f>
        <v>0.0029382957884427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1</v>
      </c>
      <c r="E1023" s="1" t="n">
        <f aca="false">SUM(B1023:D1023)</f>
        <v>1</v>
      </c>
      <c r="F1023" s="7" t="n">
        <f aca="false">COUNTIF(E$2:E1023,0)/$A1023</f>
        <v>0.605675146771037</v>
      </c>
      <c r="G1023" s="7" t="n">
        <f aca="false">COUNTIF(E$2:E1023,1)/$A1023</f>
        <v>0.323874755381605</v>
      </c>
      <c r="H1023" s="7" t="n">
        <f aca="false">COUNTIF(E$2:E1023,2)/$A1023</f>
        <v>0.0675146771037182</v>
      </c>
      <c r="I1023" s="7" t="n">
        <f aca="false">COUNTIF(E$2:E1023,3)/$A1023</f>
        <v>0.00293542074363992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606060606060606</v>
      </c>
      <c r="G1024" s="7" t="n">
        <f aca="false">COUNTIF(E$2:E1024,1)/$A1024</f>
        <v>0.32355816226784</v>
      </c>
      <c r="H1024" s="7" t="n">
        <f aca="false">COUNTIF(E$2:E1024,2)/$A1024</f>
        <v>0.0674486803519062</v>
      </c>
      <c r="I1024" s="7" t="n">
        <f aca="false">COUNTIF(E$2:E1024,3)/$A1024</f>
        <v>0.0029325513196480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6064453125</v>
      </c>
      <c r="G1025" s="7" t="n">
        <f aca="false">COUNTIF(E$2:E1025,1)/$A1025</f>
        <v>0.3232421875</v>
      </c>
      <c r="H1025" s="7" t="n">
        <f aca="false">COUNTIF(E$2:E1025,2)/$A1025</f>
        <v>0.0673828125</v>
      </c>
      <c r="I1025" s="7" t="n">
        <f aca="false">COUNTIF(E$2:E1025,3)/$A1025</f>
        <v>0.00292968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606829268292683</v>
      </c>
      <c r="G1026" s="7" t="n">
        <f aca="false">COUNTIF(E$2:E1026,1)/$A1026</f>
        <v>0.322926829268293</v>
      </c>
      <c r="H1026" s="7" t="n">
        <f aca="false">COUNTIF(E$2:E1026,2)/$A1026</f>
        <v>0.0673170731707317</v>
      </c>
      <c r="I1026" s="7" t="n">
        <f aca="false">COUNTIF(E$2:E1026,3)/$A1026</f>
        <v>0.00292682926829268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07212475633528</v>
      </c>
      <c r="G1027" s="7" t="n">
        <f aca="false">COUNTIF(E$2:E1027,1)/$A1027</f>
        <v>0.322612085769981</v>
      </c>
      <c r="H1027" s="7" t="n">
        <f aca="false">COUNTIF(E$2:E1027,2)/$A1027</f>
        <v>0.0672514619883041</v>
      </c>
      <c r="I1027" s="7" t="n">
        <f aca="false">COUNTIF(E$2:E1027,3)/$A1027</f>
        <v>0.00292397660818713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607594936708861</v>
      </c>
      <c r="G1028" s="7" t="n">
        <f aca="false">COUNTIF(E$2:E1028,1)/$A1028</f>
        <v>0.322297955209348</v>
      </c>
      <c r="H1028" s="7" t="n">
        <f aca="false">COUNTIF(E$2:E1028,2)/$A1028</f>
        <v>0.0671859785783836</v>
      </c>
      <c r="I1028" s="7" t="n">
        <f aca="false">COUNTIF(E$2:E1028,3)/$A1028</f>
        <v>0.0029211295034079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607976653696498</v>
      </c>
      <c r="G1029" s="7" t="n">
        <f aca="false">COUNTIF(E$2:E1029,1)/$A1029</f>
        <v>0.321984435797665</v>
      </c>
      <c r="H1029" s="7" t="n">
        <f aca="false">COUNTIF(E$2:E1029,2)/$A1029</f>
        <v>0.0671206225680934</v>
      </c>
      <c r="I1029" s="7" t="n">
        <f aca="false">COUNTIF(E$2:E1029,3)/$A1029</f>
        <v>0.0029182879377431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0</v>
      </c>
      <c r="D1030" s="1" t="n">
        <f aca="false">IF(RANDBETWEEN(1,6)=6,1,0)</f>
        <v>1</v>
      </c>
      <c r="E1030" s="1" t="n">
        <f aca="false">SUM(B1030:D1030)</f>
        <v>1</v>
      </c>
      <c r="F1030" s="7" t="n">
        <f aca="false">COUNTIF(E$2:E1030,0)/$A1030</f>
        <v>0.607385811467444</v>
      </c>
      <c r="G1030" s="7" t="n">
        <f aca="false">COUNTIF(E$2:E1030,1)/$A1030</f>
        <v>0.322643343051506</v>
      </c>
      <c r="H1030" s="7" t="n">
        <f aca="false">COUNTIF(E$2:E1030,2)/$A1030</f>
        <v>0.0670553935860058</v>
      </c>
      <c r="I1030" s="7" t="n">
        <f aca="false">COUNTIF(E$2:E1030,3)/$A1030</f>
        <v>0.00291545189504373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1</v>
      </c>
      <c r="D1031" s="1" t="n">
        <f aca="false">IF(RANDBETWEEN(1,6)=6,1,0)</f>
        <v>0</v>
      </c>
      <c r="E1031" s="1" t="n">
        <f aca="false">SUM(B1031:D1031)</f>
        <v>1</v>
      </c>
      <c r="F1031" s="7" t="n">
        <f aca="false">COUNTIF(E$2:E1031,0)/$A1031</f>
        <v>0.606796116504854</v>
      </c>
      <c r="G1031" s="7" t="n">
        <f aca="false">COUNTIF(E$2:E1031,1)/$A1031</f>
        <v>0.323300970873786</v>
      </c>
      <c r="H1031" s="7" t="n">
        <f aca="false">COUNTIF(E$2:E1031,2)/$A1031</f>
        <v>0.0669902912621359</v>
      </c>
      <c r="I1031" s="7" t="n">
        <f aca="false">COUNTIF(E$2:E1031,3)/$A1031</f>
        <v>0.002912621359223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60717749757517</v>
      </c>
      <c r="G1032" s="7" t="n">
        <f aca="false">COUNTIF(E$2:E1032,1)/$A1032</f>
        <v>0.322987390882638</v>
      </c>
      <c r="H1032" s="7" t="n">
        <f aca="false">COUNTIF(E$2:E1032,2)/$A1032</f>
        <v>0.0669253152279341</v>
      </c>
      <c r="I1032" s="7" t="n">
        <f aca="false">COUNTIF(E$2:E1032,3)/$A1032</f>
        <v>0.002909796314258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1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1</v>
      </c>
      <c r="F1033" s="7" t="n">
        <f aca="false">COUNTIF(E$2:E1033,0)/$A1033</f>
        <v>0.606589147286822</v>
      </c>
      <c r="G1033" s="7" t="n">
        <f aca="false">COUNTIF(E$2:E1033,1)/$A1033</f>
        <v>0.323643410852713</v>
      </c>
      <c r="H1033" s="7" t="n">
        <f aca="false">COUNTIF(E$2:E1033,2)/$A1033</f>
        <v>0.0668604651162791</v>
      </c>
      <c r="I1033" s="7" t="n">
        <f aca="false">COUNTIF(E$2:E1033,3)/$A1033</f>
        <v>0.00290697674418605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1</v>
      </c>
      <c r="C1034" s="1" t="n">
        <f aca="false">IF(RANDBETWEEN(1,6)=6,1,0)</f>
        <v>1</v>
      </c>
      <c r="D1034" s="1" t="n">
        <f aca="false">IF(RANDBETWEEN(1,6)=6,1,0)</f>
        <v>0</v>
      </c>
      <c r="E1034" s="1" t="n">
        <f aca="false">SUM(B1034:D1034)</f>
        <v>2</v>
      </c>
      <c r="F1034" s="7" t="n">
        <f aca="false">COUNTIF(E$2:E1034,0)/$A1034</f>
        <v>0.606001936108422</v>
      </c>
      <c r="G1034" s="7" t="n">
        <f aca="false">COUNTIF(E$2:E1034,1)/$A1034</f>
        <v>0.323330106485963</v>
      </c>
      <c r="H1034" s="7" t="n">
        <f aca="false">COUNTIF(E$2:E1034,2)/$A1034</f>
        <v>0.0677637947725073</v>
      </c>
      <c r="I1034" s="7" t="n">
        <f aca="false">COUNTIF(E$2:E1034,3)/$A1034</f>
        <v>0.00290416263310745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1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1</v>
      </c>
      <c r="F1035" s="7" t="n">
        <f aca="false">COUNTIF(E$2:E1035,0)/$A1035</f>
        <v>0.60541586073501</v>
      </c>
      <c r="G1035" s="7" t="n">
        <f aca="false">COUNTIF(E$2:E1035,1)/$A1035</f>
        <v>0.323984526112186</v>
      </c>
      <c r="H1035" s="7" t="n">
        <f aca="false">COUNTIF(E$2:E1035,2)/$A1035</f>
        <v>0.0676982591876209</v>
      </c>
      <c r="I1035" s="7" t="n">
        <f aca="false">COUNTIF(E$2:E1035,3)/$A1035</f>
        <v>0.00290135396518375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605797101449275</v>
      </c>
      <c r="G1036" s="7" t="n">
        <f aca="false">COUNTIF(E$2:E1036,1)/$A1036</f>
        <v>0.323671497584541</v>
      </c>
      <c r="H1036" s="7" t="n">
        <f aca="false">COUNTIF(E$2:E1036,2)/$A1036</f>
        <v>0.0676328502415459</v>
      </c>
      <c r="I1036" s="7" t="n">
        <f aca="false">COUNTIF(E$2:E1036,3)/$A1036</f>
        <v>0.00289855072463768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1</v>
      </c>
      <c r="E1037" s="1" t="n">
        <f aca="false">SUM(B1037:D1037)</f>
        <v>1</v>
      </c>
      <c r="F1037" s="7" t="n">
        <f aca="false">COUNTIF(E$2:E1037,0)/$A1037</f>
        <v>0.605212355212355</v>
      </c>
      <c r="G1037" s="7" t="n">
        <f aca="false">COUNTIF(E$2:E1037,1)/$A1037</f>
        <v>0.324324324324324</v>
      </c>
      <c r="H1037" s="7" t="n">
        <f aca="false">COUNTIF(E$2:E1037,2)/$A1037</f>
        <v>0.0675675675675676</v>
      </c>
      <c r="I1037" s="7" t="n">
        <f aca="false">COUNTIF(E$2:E1037,3)/$A1037</f>
        <v>0.002895752895752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605593056894889</v>
      </c>
      <c r="G1038" s="7" t="n">
        <f aca="false">COUNTIF(E$2:E1038,1)/$A1038</f>
        <v>0.324011571841852</v>
      </c>
      <c r="H1038" s="7" t="n">
        <f aca="false">COUNTIF(E$2:E1038,2)/$A1038</f>
        <v>0.0675024108003857</v>
      </c>
      <c r="I1038" s="7" t="n">
        <f aca="false">COUNTIF(E$2:E1038,3)/$A1038</f>
        <v>0.0028929604628736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60597302504817</v>
      </c>
      <c r="G1039" s="7" t="n">
        <f aca="false">COUNTIF(E$2:E1039,1)/$A1039</f>
        <v>0.323699421965318</v>
      </c>
      <c r="H1039" s="7" t="n">
        <f aca="false">COUNTIF(E$2:E1039,2)/$A1039</f>
        <v>0.0674373795761079</v>
      </c>
      <c r="I1039" s="7" t="n">
        <f aca="false">COUNTIF(E$2:E1039,3)/$A1039</f>
        <v>0.00289017341040462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606352261790183</v>
      </c>
      <c r="G1040" s="7" t="n">
        <f aca="false">COUNTIF(E$2:E1040,1)/$A1040</f>
        <v>0.323387872954764</v>
      </c>
      <c r="H1040" s="7" t="n">
        <f aca="false">COUNTIF(E$2:E1040,2)/$A1040</f>
        <v>0.0673724735322425</v>
      </c>
      <c r="I1040" s="7" t="n">
        <f aca="false">COUNTIF(E$2:E1040,3)/$A1040</f>
        <v>0.0028873917228103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606730769230769</v>
      </c>
      <c r="G1041" s="7" t="n">
        <f aca="false">COUNTIF(E$2:E1041,1)/$A1041</f>
        <v>0.323076923076923</v>
      </c>
      <c r="H1041" s="7" t="n">
        <f aca="false">COUNTIF(E$2:E1041,2)/$A1041</f>
        <v>0.0673076923076923</v>
      </c>
      <c r="I1041" s="7" t="n">
        <f aca="false">COUNTIF(E$2:E1041,3)/$A1041</f>
        <v>0.00288461538461538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607108549471662</v>
      </c>
      <c r="G1042" s="7" t="n">
        <f aca="false">COUNTIF(E$2:E1042,1)/$A1042</f>
        <v>0.322766570605187</v>
      </c>
      <c r="H1042" s="7" t="n">
        <f aca="false">COUNTIF(E$2:E1042,2)/$A1042</f>
        <v>0.0672430355427474</v>
      </c>
      <c r="I1042" s="7" t="n">
        <f aca="false">COUNTIF(E$2:E1042,3)/$A1042</f>
        <v>0.00288184438040346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607485604606526</v>
      </c>
      <c r="G1043" s="7" t="n">
        <f aca="false">COUNTIF(E$2:E1043,1)/$A1043</f>
        <v>0.322456813819578</v>
      </c>
      <c r="H1043" s="7" t="n">
        <f aca="false">COUNTIF(E$2:E1043,2)/$A1043</f>
        <v>0.0671785028790787</v>
      </c>
      <c r="I1043" s="7" t="n">
        <f aca="false">COUNTIF(E$2:E1043,3)/$A1043</f>
        <v>0.0028790786948176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607861936720997</v>
      </c>
      <c r="G1044" s="7" t="n">
        <f aca="false">COUNTIF(E$2:E1044,1)/$A1044</f>
        <v>0.322147651006711</v>
      </c>
      <c r="H1044" s="7" t="n">
        <f aca="false">COUNTIF(E$2:E1044,2)/$A1044</f>
        <v>0.0671140939597315</v>
      </c>
      <c r="I1044" s="7" t="n">
        <f aca="false">COUNTIF(E$2:E1044,3)/$A1044</f>
        <v>0.0028763183125599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60823754789272</v>
      </c>
      <c r="G1045" s="7" t="n">
        <f aca="false">COUNTIF(E$2:E1045,1)/$A1045</f>
        <v>0.32183908045977</v>
      </c>
      <c r="H1045" s="7" t="n">
        <f aca="false">COUNTIF(E$2:E1045,2)/$A1045</f>
        <v>0.0670498084291188</v>
      </c>
      <c r="I1045" s="7" t="n">
        <f aca="false">COUNTIF(E$2:E1045,3)/$A1045</f>
        <v>0.002873563218390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1</v>
      </c>
      <c r="E1046" s="1" t="n">
        <f aca="false">SUM(B1046:D1046)</f>
        <v>1</v>
      </c>
      <c r="F1046" s="7" t="n">
        <f aca="false">COUNTIF(E$2:E1046,0)/$A1046</f>
        <v>0.607655502392344</v>
      </c>
      <c r="G1046" s="7" t="n">
        <f aca="false">COUNTIF(E$2:E1046,1)/$A1046</f>
        <v>0.322488038277512</v>
      </c>
      <c r="H1046" s="7" t="n">
        <f aca="false">COUNTIF(E$2:E1046,2)/$A1046</f>
        <v>0.0669856459330144</v>
      </c>
      <c r="I1046" s="7" t="n">
        <f aca="false">COUNTIF(E$2:E1046,3)/$A1046</f>
        <v>0.00287081339712919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0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0</v>
      </c>
      <c r="F1047" s="7" t="n">
        <f aca="false">COUNTIF(E$2:E1047,0)/$A1047</f>
        <v>0.608030592734226</v>
      </c>
      <c r="G1047" s="7" t="n">
        <f aca="false">COUNTIF(E$2:E1047,1)/$A1047</f>
        <v>0.322179732313576</v>
      </c>
      <c r="H1047" s="7" t="n">
        <f aca="false">COUNTIF(E$2:E1047,2)/$A1047</f>
        <v>0.0669216061185469</v>
      </c>
      <c r="I1047" s="7" t="n">
        <f aca="false">COUNTIF(E$2:E1047,3)/$A1047</f>
        <v>0.00286806883365201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1</v>
      </c>
      <c r="E1048" s="1" t="n">
        <f aca="false">SUM(B1048:D1048)</f>
        <v>1</v>
      </c>
      <c r="F1048" s="7" t="n">
        <f aca="false">COUNTIF(E$2:E1048,0)/$A1048</f>
        <v>0.607449856733524</v>
      </c>
      <c r="G1048" s="7" t="n">
        <f aca="false">COUNTIF(E$2:E1048,1)/$A1048</f>
        <v>0.322827125119389</v>
      </c>
      <c r="H1048" s="7" t="n">
        <f aca="false">COUNTIF(E$2:E1048,2)/$A1048</f>
        <v>0.0668576886341929</v>
      </c>
      <c r="I1048" s="7" t="n">
        <f aca="false">COUNTIF(E$2:E1048,3)/$A1048</f>
        <v>0.00286532951289398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1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2</v>
      </c>
      <c r="F1049" s="7" t="n">
        <f aca="false">COUNTIF(E$2:E1049,0)/$A1049</f>
        <v>0.606870229007634</v>
      </c>
      <c r="G1049" s="7" t="n">
        <f aca="false">COUNTIF(E$2:E1049,1)/$A1049</f>
        <v>0.322519083969466</v>
      </c>
      <c r="H1049" s="7" t="n">
        <f aca="false">COUNTIF(E$2:E1049,2)/$A1049</f>
        <v>0.0677480916030534</v>
      </c>
      <c r="I1049" s="7" t="n">
        <f aca="false">COUNTIF(E$2:E1049,3)/$A1049</f>
        <v>0.00286259541984733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1</v>
      </c>
      <c r="D1050" s="1" t="n">
        <f aca="false">IF(RANDBETWEEN(1,6)=6,1,0)</f>
        <v>0</v>
      </c>
      <c r="E1050" s="1" t="n">
        <f aca="false">SUM(B1050:D1050)</f>
        <v>1</v>
      </c>
      <c r="F1050" s="7" t="n">
        <f aca="false">COUNTIF(E$2:E1050,0)/$A1050</f>
        <v>0.606291706387035</v>
      </c>
      <c r="G1050" s="7" t="n">
        <f aca="false">COUNTIF(E$2:E1050,1)/$A1050</f>
        <v>0.323164918970448</v>
      </c>
      <c r="H1050" s="7" t="n">
        <f aca="false">COUNTIF(E$2:E1050,2)/$A1050</f>
        <v>0.0676835081029552</v>
      </c>
      <c r="I1050" s="7" t="n">
        <f aca="false">COUNTIF(E$2:E1050,3)/$A1050</f>
        <v>0.0028598665395614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1</v>
      </c>
      <c r="E1051" s="1" t="n">
        <f aca="false">SUM(B1051:D1051)</f>
        <v>1</v>
      </c>
      <c r="F1051" s="7" t="n">
        <f aca="false">COUNTIF(E$2:E1051,0)/$A1051</f>
        <v>0.605714285714286</v>
      </c>
      <c r="G1051" s="7" t="n">
        <f aca="false">COUNTIF(E$2:E1051,1)/$A1051</f>
        <v>0.323809523809524</v>
      </c>
      <c r="H1051" s="7" t="n">
        <f aca="false">COUNTIF(E$2:E1051,2)/$A1051</f>
        <v>0.0676190476190476</v>
      </c>
      <c r="I1051" s="7" t="n">
        <f aca="false">COUNTIF(E$2:E1051,3)/$A1051</f>
        <v>0.0028571428571428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606089438629876</v>
      </c>
      <c r="G1052" s="7" t="n">
        <f aca="false">COUNTIF(E$2:E1052,1)/$A1052</f>
        <v>0.323501427212179</v>
      </c>
      <c r="H1052" s="7" t="n">
        <f aca="false">COUNTIF(E$2:E1052,2)/$A1052</f>
        <v>0.0675547098001903</v>
      </c>
      <c r="I1052" s="7" t="n">
        <f aca="false">COUNTIF(E$2:E1052,3)/$A1052</f>
        <v>0.00285442435775452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1</v>
      </c>
      <c r="D1053" s="1" t="n">
        <f aca="false">IF(RANDBETWEEN(1,6)=6,1,0)</f>
        <v>0</v>
      </c>
      <c r="E1053" s="1" t="n">
        <f aca="false">SUM(B1053:D1053)</f>
        <v>1</v>
      </c>
      <c r="F1053" s="7" t="n">
        <f aca="false">COUNTIF(E$2:E1053,0)/$A1053</f>
        <v>0.605513307984791</v>
      </c>
      <c r="G1053" s="7" t="n">
        <f aca="false">COUNTIF(E$2:E1053,1)/$A1053</f>
        <v>0.324144486692015</v>
      </c>
      <c r="H1053" s="7" t="n">
        <f aca="false">COUNTIF(E$2:E1053,2)/$A1053</f>
        <v>0.0674904942965779</v>
      </c>
      <c r="I1053" s="7" t="n">
        <f aca="false">COUNTIF(E$2:E1053,3)/$A1053</f>
        <v>0.00285171102661597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1</v>
      </c>
      <c r="D1054" s="1" t="n">
        <f aca="false">IF(RANDBETWEEN(1,6)=6,1,0)</f>
        <v>0</v>
      </c>
      <c r="E1054" s="1" t="n">
        <f aca="false">SUM(B1054:D1054)</f>
        <v>1</v>
      </c>
      <c r="F1054" s="7" t="n">
        <f aca="false">COUNTIF(E$2:E1054,0)/$A1054</f>
        <v>0.604938271604938</v>
      </c>
      <c r="G1054" s="7" t="n">
        <f aca="false">COUNTIF(E$2:E1054,1)/$A1054</f>
        <v>0.324786324786325</v>
      </c>
      <c r="H1054" s="7" t="n">
        <f aca="false">COUNTIF(E$2:E1054,2)/$A1054</f>
        <v>0.0674264007597341</v>
      </c>
      <c r="I1054" s="7" t="n">
        <f aca="false">COUNTIF(E$2:E1054,3)/$A1054</f>
        <v>0.00284900284900285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605313092979127</v>
      </c>
      <c r="G1055" s="7" t="n">
        <f aca="false">COUNTIF(E$2:E1055,1)/$A1055</f>
        <v>0.324478178368121</v>
      </c>
      <c r="H1055" s="7" t="n">
        <f aca="false">COUNTIF(E$2:E1055,2)/$A1055</f>
        <v>0.0673624288425048</v>
      </c>
      <c r="I1055" s="7" t="n">
        <f aca="false">COUNTIF(E$2:E1055,3)/$A1055</f>
        <v>0.0028462998102466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605687203791469</v>
      </c>
      <c r="G1056" s="7" t="n">
        <f aca="false">COUNTIF(E$2:E1056,1)/$A1056</f>
        <v>0.324170616113744</v>
      </c>
      <c r="H1056" s="7" t="n">
        <f aca="false">COUNTIF(E$2:E1056,2)/$A1056</f>
        <v>0.0672985781990521</v>
      </c>
      <c r="I1056" s="7" t="n">
        <f aca="false">COUNTIF(E$2:E1056,3)/$A1056</f>
        <v>0.0028436018957346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1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605113636363636</v>
      </c>
      <c r="G1057" s="7" t="n">
        <f aca="false">COUNTIF(E$2:E1057,1)/$A1057</f>
        <v>0.324810606060606</v>
      </c>
      <c r="H1057" s="7" t="n">
        <f aca="false">COUNTIF(E$2:E1057,2)/$A1057</f>
        <v>0.0672348484848485</v>
      </c>
      <c r="I1057" s="7" t="n">
        <f aca="false">COUNTIF(E$2:E1057,3)/$A1057</f>
        <v>0.0028409090909090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605487228003784</v>
      </c>
      <c r="G1058" s="7" t="n">
        <f aca="false">COUNTIF(E$2:E1058,1)/$A1058</f>
        <v>0.324503311258278</v>
      </c>
      <c r="H1058" s="7" t="n">
        <f aca="false">COUNTIF(E$2:E1058,2)/$A1058</f>
        <v>0.0671712393566698</v>
      </c>
      <c r="I1058" s="7" t="n">
        <f aca="false">COUNTIF(E$2:E1058,3)/$A1058</f>
        <v>0.00283822138126774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604914933837429</v>
      </c>
      <c r="G1059" s="7" t="n">
        <f aca="false">COUNTIF(E$2:E1059,1)/$A1059</f>
        <v>0.325141776937618</v>
      </c>
      <c r="H1059" s="7" t="n">
        <f aca="false">COUNTIF(E$2:E1059,2)/$A1059</f>
        <v>0.0671077504725898</v>
      </c>
      <c r="I1059" s="7" t="n">
        <f aca="false">COUNTIF(E$2:E1059,3)/$A1059</f>
        <v>0.00283553875236295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605288007554297</v>
      </c>
      <c r="G1060" s="7" t="n">
        <f aca="false">COUNTIF(E$2:E1060,1)/$A1060</f>
        <v>0.324834749763928</v>
      </c>
      <c r="H1060" s="7" t="n">
        <f aca="false">COUNTIF(E$2:E1060,2)/$A1060</f>
        <v>0.0670443814919736</v>
      </c>
      <c r="I1060" s="7" t="n">
        <f aca="false">COUNTIF(E$2:E1060,3)/$A1060</f>
        <v>0.00283286118980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605660377358491</v>
      </c>
      <c r="G1061" s="7" t="n">
        <f aca="false">COUNTIF(E$2:E1061,1)/$A1061</f>
        <v>0.324528301886792</v>
      </c>
      <c r="H1061" s="7" t="n">
        <f aca="false">COUNTIF(E$2:E1061,2)/$A1061</f>
        <v>0.0669811320754717</v>
      </c>
      <c r="I1061" s="7" t="n">
        <f aca="false">COUNTIF(E$2:E1061,3)/$A1061</f>
        <v>0.0028301886792452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606032045240339</v>
      </c>
      <c r="G1062" s="7" t="n">
        <f aca="false">COUNTIF(E$2:E1062,1)/$A1062</f>
        <v>0.324222431668238</v>
      </c>
      <c r="H1062" s="7" t="n">
        <f aca="false">COUNTIF(E$2:E1062,2)/$A1062</f>
        <v>0.0669180018850141</v>
      </c>
      <c r="I1062" s="7" t="n">
        <f aca="false">COUNTIF(E$2:E1062,3)/$A1062</f>
        <v>0.00282752120640905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1</v>
      </c>
      <c r="D1063" s="1" t="n">
        <f aca="false">IF(RANDBETWEEN(1,6)=6,1,0)</f>
        <v>0</v>
      </c>
      <c r="E1063" s="1" t="n">
        <f aca="false">SUM(B1063:D1063)</f>
        <v>1</v>
      </c>
      <c r="F1063" s="7" t="n">
        <f aca="false">COUNTIF(E$2:E1063,0)/$A1063</f>
        <v>0.605461393596987</v>
      </c>
      <c r="G1063" s="7" t="n">
        <f aca="false">COUNTIF(E$2:E1063,1)/$A1063</f>
        <v>0.324858757062147</v>
      </c>
      <c r="H1063" s="7" t="n">
        <f aca="false">COUNTIF(E$2:E1063,2)/$A1063</f>
        <v>0.0668549905838042</v>
      </c>
      <c r="I1063" s="7" t="n">
        <f aca="false">COUNTIF(E$2:E1063,3)/$A1063</f>
        <v>0.00282485875706215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605832549388523</v>
      </c>
      <c r="G1064" s="7" t="n">
        <f aca="false">COUNTIF(E$2:E1064,1)/$A1064</f>
        <v>0.324553151458137</v>
      </c>
      <c r="H1064" s="7" t="n">
        <f aca="false">COUNTIF(E$2:E1064,2)/$A1064</f>
        <v>0.0667920978363123</v>
      </c>
      <c r="I1064" s="7" t="n">
        <f aca="false">COUNTIF(E$2:E1064,3)/$A1064</f>
        <v>0.00282220131702728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606203007518797</v>
      </c>
      <c r="G1065" s="7" t="n">
        <f aca="false">COUNTIF(E$2:E1065,1)/$A1065</f>
        <v>0.324248120300752</v>
      </c>
      <c r="H1065" s="7" t="n">
        <f aca="false">COUNTIF(E$2:E1065,2)/$A1065</f>
        <v>0.0667293233082707</v>
      </c>
      <c r="I1065" s="7" t="n">
        <f aca="false">COUNTIF(E$2:E1065,3)/$A1065</f>
        <v>0.0028195488721804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1</v>
      </c>
      <c r="E1066" s="1" t="n">
        <f aca="false">SUM(B1066:D1066)</f>
        <v>1</v>
      </c>
      <c r="F1066" s="7" t="n">
        <f aca="false">COUNTIF(E$2:E1066,0)/$A1066</f>
        <v>0.605633802816901</v>
      </c>
      <c r="G1066" s="7" t="n">
        <f aca="false">COUNTIF(E$2:E1066,1)/$A1066</f>
        <v>0.324882629107981</v>
      </c>
      <c r="H1066" s="7" t="n">
        <f aca="false">COUNTIF(E$2:E1066,2)/$A1066</f>
        <v>0.0666666666666667</v>
      </c>
      <c r="I1066" s="7" t="n">
        <f aca="false">COUNTIF(E$2:E1066,3)/$A1066</f>
        <v>0.002816901408450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1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605065666041276</v>
      </c>
      <c r="G1067" s="7" t="n">
        <f aca="false">COUNTIF(E$2:E1067,1)/$A1067</f>
        <v>0.325515947467167</v>
      </c>
      <c r="H1067" s="7" t="n">
        <f aca="false">COUNTIF(E$2:E1067,2)/$A1067</f>
        <v>0.0666041275797373</v>
      </c>
      <c r="I1067" s="7" t="n">
        <f aca="false">COUNTIF(E$2:E1067,3)/$A1067</f>
        <v>0.00281425891181989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1</v>
      </c>
      <c r="E1068" s="1" t="n">
        <f aca="false">SUM(B1068:D1068)</f>
        <v>1</v>
      </c>
      <c r="F1068" s="7" t="n">
        <f aca="false">COUNTIF(E$2:E1068,0)/$A1068</f>
        <v>0.604498594189316</v>
      </c>
      <c r="G1068" s="7" t="n">
        <f aca="false">COUNTIF(E$2:E1068,1)/$A1068</f>
        <v>0.326148078725398</v>
      </c>
      <c r="H1068" s="7" t="n">
        <f aca="false">COUNTIF(E$2:E1068,2)/$A1068</f>
        <v>0.0665417057169635</v>
      </c>
      <c r="I1068" s="7" t="n">
        <f aca="false">COUNTIF(E$2:E1068,3)/$A1068</f>
        <v>0.0028116213683224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604868913857678</v>
      </c>
      <c r="G1069" s="7" t="n">
        <f aca="false">COUNTIF(E$2:E1069,1)/$A1069</f>
        <v>0.325842696629214</v>
      </c>
      <c r="H1069" s="7" t="n">
        <f aca="false">COUNTIF(E$2:E1069,2)/$A1069</f>
        <v>0.0664794007490637</v>
      </c>
      <c r="I1069" s="7" t="n">
        <f aca="false">COUNTIF(E$2:E1069,3)/$A1069</f>
        <v>0.00280898876404494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605238540692236</v>
      </c>
      <c r="G1070" s="7" t="n">
        <f aca="false">COUNTIF(E$2:E1070,1)/$A1070</f>
        <v>0.325537885874649</v>
      </c>
      <c r="H1070" s="7" t="n">
        <f aca="false">COUNTIF(E$2:E1070,2)/$A1070</f>
        <v>0.0664172123479888</v>
      </c>
      <c r="I1070" s="7" t="n">
        <f aca="false">COUNTIF(E$2:E1070,3)/$A1070</f>
        <v>0.0028063610851262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1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2</v>
      </c>
      <c r="F1071" s="7" t="n">
        <f aca="false">COUNTIF(E$2:E1071,0)/$A1071</f>
        <v>0.604672897196262</v>
      </c>
      <c r="G1071" s="7" t="n">
        <f aca="false">COUNTIF(E$2:E1071,1)/$A1071</f>
        <v>0.325233644859813</v>
      </c>
      <c r="H1071" s="7" t="n">
        <f aca="false">COUNTIF(E$2:E1071,2)/$A1071</f>
        <v>0.0672897196261682</v>
      </c>
      <c r="I1071" s="7" t="n">
        <f aca="false">COUNTIF(E$2:E1071,3)/$A1071</f>
        <v>0.00280373831775701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1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1</v>
      </c>
      <c r="F1072" s="7" t="n">
        <f aca="false">COUNTIF(E$2:E1072,0)/$A1072</f>
        <v>0.604108309990663</v>
      </c>
      <c r="G1072" s="7" t="n">
        <f aca="false">COUNTIF(E$2:E1072,1)/$A1072</f>
        <v>0.325863678804855</v>
      </c>
      <c r="H1072" s="7" t="n">
        <f aca="false">COUNTIF(E$2:E1072,2)/$A1072</f>
        <v>0.0672268907563025</v>
      </c>
      <c r="I1072" s="7" t="n">
        <f aca="false">COUNTIF(E$2:E1072,3)/$A1072</f>
        <v>0.00280112044817927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1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603544776119403</v>
      </c>
      <c r="G1073" s="7" t="n">
        <f aca="false">COUNTIF(E$2:E1073,1)/$A1073</f>
        <v>0.326492537313433</v>
      </c>
      <c r="H1073" s="7" t="n">
        <f aca="false">COUNTIF(E$2:E1073,2)/$A1073</f>
        <v>0.0671641791044776</v>
      </c>
      <c r="I1073" s="7" t="n">
        <f aca="false">COUNTIF(E$2:E1073,3)/$A1073</f>
        <v>0.00279850746268657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1</v>
      </c>
      <c r="E1074" s="1" t="n">
        <f aca="false">SUM(B1074:D1074)</f>
        <v>1</v>
      </c>
      <c r="F1074" s="7" t="n">
        <f aca="false">COUNTIF(E$2:E1074,0)/$A1074</f>
        <v>0.602982292637465</v>
      </c>
      <c r="G1074" s="7" t="n">
        <f aca="false">COUNTIF(E$2:E1074,1)/$A1074</f>
        <v>0.327120223671948</v>
      </c>
      <c r="H1074" s="7" t="n">
        <f aca="false">COUNTIF(E$2:E1074,2)/$A1074</f>
        <v>0.0671015843429637</v>
      </c>
      <c r="I1074" s="7" t="n">
        <f aca="false">COUNTIF(E$2:E1074,3)/$A1074</f>
        <v>0.00279589934762349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1</v>
      </c>
      <c r="C1075" s="1" t="n">
        <f aca="false">IF(RANDBETWEEN(1,6)=6,1,0)</f>
        <v>1</v>
      </c>
      <c r="D1075" s="1" t="n">
        <f aca="false">IF(RANDBETWEEN(1,6)=6,1,0)</f>
        <v>0</v>
      </c>
      <c r="E1075" s="1" t="n">
        <f aca="false">SUM(B1075:D1075)</f>
        <v>2</v>
      </c>
      <c r="F1075" s="7" t="n">
        <f aca="false">COUNTIF(E$2:E1075,0)/$A1075</f>
        <v>0.602420856610801</v>
      </c>
      <c r="G1075" s="7" t="n">
        <f aca="false">COUNTIF(E$2:E1075,1)/$A1075</f>
        <v>0.326815642458101</v>
      </c>
      <c r="H1075" s="7" t="n">
        <f aca="false">COUNTIF(E$2:E1075,2)/$A1075</f>
        <v>0.0679702048417132</v>
      </c>
      <c r="I1075" s="7" t="n">
        <f aca="false">COUNTIF(E$2:E1075,3)/$A1075</f>
        <v>0.0027932960893854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1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601860465116279</v>
      </c>
      <c r="G1076" s="7" t="n">
        <f aca="false">COUNTIF(E$2:E1076,1)/$A1076</f>
        <v>0.327441860465116</v>
      </c>
      <c r="H1076" s="7" t="n">
        <f aca="false">COUNTIF(E$2:E1076,2)/$A1076</f>
        <v>0.067906976744186</v>
      </c>
      <c r="I1076" s="7" t="n">
        <f aca="false">COUNTIF(E$2:E1076,3)/$A1076</f>
        <v>0.0027906976744186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602230483271376</v>
      </c>
      <c r="G1077" s="7" t="n">
        <f aca="false">COUNTIF(E$2:E1077,1)/$A1077</f>
        <v>0.327137546468402</v>
      </c>
      <c r="H1077" s="7" t="n">
        <f aca="false">COUNTIF(E$2:E1077,2)/$A1077</f>
        <v>0.0678438661710037</v>
      </c>
      <c r="I1077" s="7" t="n">
        <f aca="false">COUNTIF(E$2:E1077,3)/$A1077</f>
        <v>0.00278810408921933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602599814298979</v>
      </c>
      <c r="G1078" s="7" t="n">
        <f aca="false">COUNTIF(E$2:E1078,1)/$A1078</f>
        <v>0.326833797585887</v>
      </c>
      <c r="H1078" s="7" t="n">
        <f aca="false">COUNTIF(E$2:E1078,2)/$A1078</f>
        <v>0.0677808727948004</v>
      </c>
      <c r="I1078" s="7" t="n">
        <f aca="false">COUNTIF(E$2:E1078,3)/$A1078</f>
        <v>0.00278551532033426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602968460111317</v>
      </c>
      <c r="G1079" s="7" t="n">
        <f aca="false">COUNTIF(E$2:E1079,1)/$A1079</f>
        <v>0.326530612244898</v>
      </c>
      <c r="H1079" s="7" t="n">
        <f aca="false">COUNTIF(E$2:E1079,2)/$A1079</f>
        <v>0.0677179962894249</v>
      </c>
      <c r="I1079" s="7" t="n">
        <f aca="false">COUNTIF(E$2:E1079,3)/$A1079</f>
        <v>0.00278293135435993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603336422613531</v>
      </c>
      <c r="G1080" s="7" t="n">
        <f aca="false">COUNTIF(E$2:E1080,1)/$A1080</f>
        <v>0.326227988878591</v>
      </c>
      <c r="H1080" s="7" t="n">
        <f aca="false">COUNTIF(E$2:E1080,2)/$A1080</f>
        <v>0.0676552363299351</v>
      </c>
      <c r="I1080" s="7" t="n">
        <f aca="false">COUNTIF(E$2:E1080,3)/$A1080</f>
        <v>0.00278035217794254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1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1</v>
      </c>
      <c r="F1081" s="7" t="n">
        <f aca="false">COUNTIF(E$2:E1081,0)/$A1081</f>
        <v>0.602777777777778</v>
      </c>
      <c r="G1081" s="7" t="n">
        <f aca="false">COUNTIF(E$2:E1081,1)/$A1081</f>
        <v>0.326851851851852</v>
      </c>
      <c r="H1081" s="7" t="n">
        <f aca="false">COUNTIF(E$2:E1081,2)/$A1081</f>
        <v>0.0675925925925926</v>
      </c>
      <c r="I1081" s="7" t="n">
        <f aca="false">COUNTIF(E$2:E1081,3)/$A1081</f>
        <v>0.0027777777777777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1</v>
      </c>
      <c r="C1082" s="1" t="n">
        <f aca="false">IF(RANDBETWEEN(1,6)=6,1,0)</f>
        <v>0</v>
      </c>
      <c r="D1082" s="1" t="n">
        <f aca="false">IF(RANDBETWEEN(1,6)=6,1,0)</f>
        <v>1</v>
      </c>
      <c r="E1082" s="1" t="n">
        <f aca="false">SUM(B1082:D1082)</f>
        <v>2</v>
      </c>
      <c r="F1082" s="7" t="n">
        <f aca="false">COUNTIF(E$2:E1082,0)/$A1082</f>
        <v>0.602220166512488</v>
      </c>
      <c r="G1082" s="7" t="n">
        <f aca="false">COUNTIF(E$2:E1082,1)/$A1082</f>
        <v>0.326549491211841</v>
      </c>
      <c r="H1082" s="7" t="n">
        <f aca="false">COUNTIF(E$2:E1082,2)/$A1082</f>
        <v>0.0684551341350601</v>
      </c>
      <c r="I1082" s="7" t="n">
        <f aca="false">COUNTIF(E$2:E1082,3)/$A1082</f>
        <v>0.00277520814061055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602587800369686</v>
      </c>
      <c r="G1083" s="7" t="n">
        <f aca="false">COUNTIF(E$2:E1083,1)/$A1083</f>
        <v>0.326247689463956</v>
      </c>
      <c r="H1083" s="7" t="n">
        <f aca="false">COUNTIF(E$2:E1083,2)/$A1083</f>
        <v>0.0683918669131239</v>
      </c>
      <c r="I1083" s="7" t="n">
        <f aca="false">COUNTIF(E$2:E1083,3)/$A1083</f>
        <v>0.0027726432532347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1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1</v>
      </c>
      <c r="F1084" s="7" t="n">
        <f aca="false">COUNTIF(E$2:E1084,0)/$A1084</f>
        <v>0.602031394275162</v>
      </c>
      <c r="G1084" s="7" t="n">
        <f aca="false">COUNTIF(E$2:E1084,1)/$A1084</f>
        <v>0.326869806094183</v>
      </c>
      <c r="H1084" s="7" t="n">
        <f aca="false">COUNTIF(E$2:E1084,2)/$A1084</f>
        <v>0.0683287165281625</v>
      </c>
      <c r="I1084" s="7" t="n">
        <f aca="false">COUNTIF(E$2:E1084,3)/$A1084</f>
        <v>0.00277008310249308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1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601476014760148</v>
      </c>
      <c r="G1085" s="7" t="n">
        <f aca="false">COUNTIF(E$2:E1085,1)/$A1085</f>
        <v>0.327490774907749</v>
      </c>
      <c r="H1085" s="7" t="n">
        <f aca="false">COUNTIF(E$2:E1085,2)/$A1085</f>
        <v>0.0682656826568266</v>
      </c>
      <c r="I1085" s="7" t="n">
        <f aca="false">COUNTIF(E$2:E1085,3)/$A1085</f>
        <v>0.0027675276752767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1</v>
      </c>
      <c r="C1086" s="1" t="n">
        <f aca="false">IF(RANDBETWEEN(1,6)=6,1,0)</f>
        <v>1</v>
      </c>
      <c r="D1086" s="1" t="n">
        <f aca="false">IF(RANDBETWEEN(1,6)=6,1,0)</f>
        <v>0</v>
      </c>
      <c r="E1086" s="1" t="n">
        <f aca="false">SUM(B1086:D1086)</f>
        <v>2</v>
      </c>
      <c r="F1086" s="7" t="n">
        <f aca="false">COUNTIF(E$2:E1086,0)/$A1086</f>
        <v>0.600921658986175</v>
      </c>
      <c r="G1086" s="7" t="n">
        <f aca="false">COUNTIF(E$2:E1086,1)/$A1086</f>
        <v>0.327188940092166</v>
      </c>
      <c r="H1086" s="7" t="n">
        <f aca="false">COUNTIF(E$2:E1086,2)/$A1086</f>
        <v>0.0691244239631337</v>
      </c>
      <c r="I1086" s="7" t="n">
        <f aca="false">COUNTIF(E$2:E1086,3)/$A1086</f>
        <v>0.00276497695852535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601289134438306</v>
      </c>
      <c r="G1087" s="7" t="n">
        <f aca="false">COUNTIF(E$2:E1087,1)/$A1087</f>
        <v>0.326887661141805</v>
      </c>
      <c r="H1087" s="7" t="n">
        <f aca="false">COUNTIF(E$2:E1087,2)/$A1087</f>
        <v>0.069060773480663</v>
      </c>
      <c r="I1087" s="7" t="n">
        <f aca="false">COUNTIF(E$2:E1087,3)/$A1087</f>
        <v>0.00276243093922652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60165593376265</v>
      </c>
      <c r="G1088" s="7" t="n">
        <f aca="false">COUNTIF(E$2:E1088,1)/$A1088</f>
        <v>0.326586936522539</v>
      </c>
      <c r="H1088" s="7" t="n">
        <f aca="false">COUNTIF(E$2:E1088,2)/$A1088</f>
        <v>0.0689972401103956</v>
      </c>
      <c r="I1088" s="7" t="n">
        <f aca="false">COUNTIF(E$2:E1088,3)/$A1088</f>
        <v>0.00275988960441582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1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1</v>
      </c>
      <c r="F1089" s="7" t="n">
        <f aca="false">COUNTIF(E$2:E1089,0)/$A1089</f>
        <v>0.601102941176471</v>
      </c>
      <c r="G1089" s="7" t="n">
        <f aca="false">COUNTIF(E$2:E1089,1)/$A1089</f>
        <v>0.327205882352941</v>
      </c>
      <c r="H1089" s="7" t="n">
        <f aca="false">COUNTIF(E$2:E1089,2)/$A1089</f>
        <v>0.0689338235294118</v>
      </c>
      <c r="I1089" s="7" t="n">
        <f aca="false">COUNTIF(E$2:E1089,3)/$A1089</f>
        <v>0.00275735294117647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1</v>
      </c>
      <c r="D1090" s="1" t="n">
        <f aca="false">IF(RANDBETWEEN(1,6)=6,1,0)</f>
        <v>0</v>
      </c>
      <c r="E1090" s="1" t="n">
        <f aca="false">SUM(B1090:D1090)</f>
        <v>1</v>
      </c>
      <c r="F1090" s="7" t="n">
        <f aca="false">COUNTIF(E$2:E1090,0)/$A1090</f>
        <v>0.600550964187328</v>
      </c>
      <c r="G1090" s="7" t="n">
        <f aca="false">COUNTIF(E$2:E1090,1)/$A1090</f>
        <v>0.327823691460055</v>
      </c>
      <c r="H1090" s="7" t="n">
        <f aca="false">COUNTIF(E$2:E1090,2)/$A1090</f>
        <v>0.068870523415978</v>
      </c>
      <c r="I1090" s="7" t="n">
        <f aca="false">COUNTIF(E$2:E1090,3)/$A1090</f>
        <v>0.00275482093663912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600917431192661</v>
      </c>
      <c r="G1091" s="7" t="n">
        <f aca="false">COUNTIF(E$2:E1091,1)/$A1091</f>
        <v>0.327522935779817</v>
      </c>
      <c r="H1091" s="7" t="n">
        <f aca="false">COUNTIF(E$2:E1091,2)/$A1091</f>
        <v>0.0688073394495413</v>
      </c>
      <c r="I1091" s="7" t="n">
        <f aca="false">COUNTIF(E$2:E1091,3)/$A1091</f>
        <v>0.0027522935779816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1</v>
      </c>
      <c r="C1092" s="1" t="n">
        <f aca="false">IF(RANDBETWEEN(1,6)=6,1,0)</f>
        <v>1</v>
      </c>
      <c r="D1092" s="1" t="n">
        <f aca="false">IF(RANDBETWEEN(1,6)=6,1,0)</f>
        <v>0</v>
      </c>
      <c r="E1092" s="1" t="n">
        <f aca="false">SUM(B1092:D1092)</f>
        <v>2</v>
      </c>
      <c r="F1092" s="7" t="n">
        <f aca="false">COUNTIF(E$2:E1092,0)/$A1092</f>
        <v>0.600366636113657</v>
      </c>
      <c r="G1092" s="7" t="n">
        <f aca="false">COUNTIF(E$2:E1092,1)/$A1092</f>
        <v>0.327222731439047</v>
      </c>
      <c r="H1092" s="7" t="n">
        <f aca="false">COUNTIF(E$2:E1092,2)/$A1092</f>
        <v>0.0696608615948671</v>
      </c>
      <c r="I1092" s="7" t="n">
        <f aca="false">COUNTIF(E$2:E1092,3)/$A1092</f>
        <v>0.00274977085242896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600732600732601</v>
      </c>
      <c r="G1093" s="7" t="n">
        <f aca="false">COUNTIF(E$2:E1093,1)/$A1093</f>
        <v>0.326923076923077</v>
      </c>
      <c r="H1093" s="7" t="n">
        <f aca="false">COUNTIF(E$2:E1093,2)/$A1093</f>
        <v>0.0695970695970696</v>
      </c>
      <c r="I1093" s="7" t="n">
        <f aca="false">COUNTIF(E$2:E1093,3)/$A1093</f>
        <v>0.00274725274725275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601097895699909</v>
      </c>
      <c r="G1094" s="7" t="n">
        <f aca="false">COUNTIF(E$2:E1094,1)/$A1094</f>
        <v>0.326623970722781</v>
      </c>
      <c r="H1094" s="7" t="n">
        <f aca="false">COUNTIF(E$2:E1094,2)/$A1094</f>
        <v>0.0695333943275389</v>
      </c>
      <c r="I1094" s="7" t="n">
        <f aca="false">COUNTIF(E$2:E1094,3)/$A1094</f>
        <v>0.00274473924977127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60146252285192</v>
      </c>
      <c r="G1095" s="7" t="n">
        <f aca="false">COUNTIF(E$2:E1095,1)/$A1095</f>
        <v>0.326325411334552</v>
      </c>
      <c r="H1095" s="7" t="n">
        <f aca="false">COUNTIF(E$2:E1095,2)/$A1095</f>
        <v>0.0694698354661792</v>
      </c>
      <c r="I1095" s="7" t="n">
        <f aca="false">COUNTIF(E$2:E1095,3)/$A1095</f>
        <v>0.0027422303473491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600913242009132</v>
      </c>
      <c r="G1096" s="7" t="n">
        <f aca="false">COUNTIF(E$2:E1096,1)/$A1096</f>
        <v>0.326940639269406</v>
      </c>
      <c r="H1096" s="7" t="n">
        <f aca="false">COUNTIF(E$2:E1096,2)/$A1096</f>
        <v>0.0694063926940639</v>
      </c>
      <c r="I1096" s="7" t="n">
        <f aca="false">COUNTIF(E$2:E1096,3)/$A1096</f>
        <v>0.00273972602739726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1</v>
      </c>
      <c r="E1097" s="1" t="n">
        <f aca="false">SUM(B1097:D1097)</f>
        <v>1</v>
      </c>
      <c r="F1097" s="7" t="n">
        <f aca="false">COUNTIF(E$2:E1097,0)/$A1097</f>
        <v>0.60036496350365</v>
      </c>
      <c r="G1097" s="7" t="n">
        <f aca="false">COUNTIF(E$2:E1097,1)/$A1097</f>
        <v>0.327554744525547</v>
      </c>
      <c r="H1097" s="7" t="n">
        <f aca="false">COUNTIF(E$2:E1097,2)/$A1097</f>
        <v>0.0693430656934307</v>
      </c>
      <c r="I1097" s="7" t="n">
        <f aca="false">COUNTIF(E$2:E1097,3)/$A1097</f>
        <v>0.00273722627737226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1</v>
      </c>
      <c r="C1098" s="1" t="n">
        <f aca="false">IF(RANDBETWEEN(1,6)=6,1,0)</f>
        <v>0</v>
      </c>
      <c r="D1098" s="1" t="n">
        <f aca="false">IF(RANDBETWEEN(1,6)=6,1,0)</f>
        <v>1</v>
      </c>
      <c r="E1098" s="1" t="n">
        <f aca="false">SUM(B1098:D1098)</f>
        <v>2</v>
      </c>
      <c r="F1098" s="7" t="n">
        <f aca="false">COUNTIF(E$2:E1098,0)/$A1098</f>
        <v>0.599817684594348</v>
      </c>
      <c r="G1098" s="7" t="n">
        <f aca="false">COUNTIF(E$2:E1098,1)/$A1098</f>
        <v>0.327256153144941</v>
      </c>
      <c r="H1098" s="7" t="n">
        <f aca="false">COUNTIF(E$2:E1098,2)/$A1098</f>
        <v>0.0701914311759344</v>
      </c>
      <c r="I1098" s="7" t="n">
        <f aca="false">COUNTIF(E$2:E1098,3)/$A1098</f>
        <v>0.00273473108477666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1</v>
      </c>
      <c r="E1099" s="1" t="n">
        <f aca="false">SUM(B1099:D1099)</f>
        <v>1</v>
      </c>
      <c r="F1099" s="7" t="n">
        <f aca="false">COUNTIF(E$2:E1099,0)/$A1099</f>
        <v>0.599271402550091</v>
      </c>
      <c r="G1099" s="7" t="n">
        <f aca="false">COUNTIF(E$2:E1099,1)/$A1099</f>
        <v>0.327868852459016</v>
      </c>
      <c r="H1099" s="7" t="n">
        <f aca="false">COUNTIF(E$2:E1099,2)/$A1099</f>
        <v>0.0701275045537341</v>
      </c>
      <c r="I1099" s="7" t="n">
        <f aca="false">COUNTIF(E$2:E1099,3)/$A1099</f>
        <v>0.00273224043715847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1</v>
      </c>
      <c r="D1100" s="1" t="n">
        <f aca="false">IF(RANDBETWEEN(1,6)=6,1,0)</f>
        <v>0</v>
      </c>
      <c r="E1100" s="1" t="n">
        <f aca="false">SUM(B1100:D1100)</f>
        <v>1</v>
      </c>
      <c r="F1100" s="7" t="n">
        <f aca="false">COUNTIF(E$2:E1100,0)/$A1100</f>
        <v>0.598726114649682</v>
      </c>
      <c r="G1100" s="7" t="n">
        <f aca="false">COUNTIF(E$2:E1100,1)/$A1100</f>
        <v>0.328480436760692</v>
      </c>
      <c r="H1100" s="7" t="n">
        <f aca="false">COUNTIF(E$2:E1100,2)/$A1100</f>
        <v>0.0700636942675159</v>
      </c>
      <c r="I1100" s="7" t="n">
        <f aca="false">COUNTIF(E$2:E1100,3)/$A1100</f>
        <v>0.00272975432211101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1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598181818181818</v>
      </c>
      <c r="G1101" s="7" t="n">
        <f aca="false">COUNTIF(E$2:E1101,1)/$A1101</f>
        <v>0.329090909090909</v>
      </c>
      <c r="H1101" s="7" t="n">
        <f aca="false">COUNTIF(E$2:E1101,2)/$A1101</f>
        <v>0.07</v>
      </c>
      <c r="I1101" s="7" t="n">
        <f aca="false">COUNTIF(E$2:E1101,3)/$A1101</f>
        <v>0.00272727272727273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98546775658492</v>
      </c>
      <c r="G1102" s="7" t="n">
        <f aca="false">COUNTIF(E$2:E1102,1)/$A1102</f>
        <v>0.328792007266122</v>
      </c>
      <c r="H1102" s="7" t="n">
        <f aca="false">COUNTIF(E$2:E1102,2)/$A1102</f>
        <v>0.069936421435059</v>
      </c>
      <c r="I1102" s="7" t="n">
        <f aca="false">COUNTIF(E$2:E1102,3)/$A1102</f>
        <v>0.0027247956403269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598911070780399</v>
      </c>
      <c r="G1103" s="7" t="n">
        <f aca="false">COUNTIF(E$2:E1103,1)/$A1103</f>
        <v>0.328493647912886</v>
      </c>
      <c r="H1103" s="7" t="n">
        <f aca="false">COUNTIF(E$2:E1103,2)/$A1103</f>
        <v>0.0698729582577133</v>
      </c>
      <c r="I1103" s="7" t="n">
        <f aca="false">COUNTIF(E$2:E1103,3)/$A1103</f>
        <v>0.00272232304900181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99274705349048</v>
      </c>
      <c r="G1104" s="7" t="n">
        <f aca="false">COUNTIF(E$2:E1104,1)/$A1104</f>
        <v>0.328195829555757</v>
      </c>
      <c r="H1104" s="7" t="n">
        <f aca="false">COUNTIF(E$2:E1104,2)/$A1104</f>
        <v>0.0698096101541251</v>
      </c>
      <c r="I1104" s="7" t="n">
        <f aca="false">COUNTIF(E$2:E1104,3)/$A1104</f>
        <v>0.00271985494106981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9963768115942</v>
      </c>
      <c r="G1105" s="7" t="n">
        <f aca="false">COUNTIF(E$2:E1105,1)/$A1105</f>
        <v>0.327898550724638</v>
      </c>
      <c r="H1105" s="7" t="n">
        <f aca="false">COUNTIF(E$2:E1105,2)/$A1105</f>
        <v>0.0697463768115942</v>
      </c>
      <c r="I1105" s="7" t="n">
        <f aca="false">COUNTIF(E$2:E1105,3)/$A1105</f>
        <v>0.0027173913043478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6</v>
      </c>
      <c r="G1106" s="7" t="n">
        <f aca="false">COUNTIF(E$2:E1106,1)/$A1106</f>
        <v>0.327601809954751</v>
      </c>
      <c r="H1106" s="7" t="n">
        <f aca="false">COUNTIF(E$2:E1106,2)/$A1106</f>
        <v>0.069683257918552</v>
      </c>
      <c r="I1106" s="7" t="n">
        <f aca="false">COUNTIF(E$2:E1106,3)/$A1106</f>
        <v>0.00271493212669683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600361663652803</v>
      </c>
      <c r="G1107" s="7" t="n">
        <f aca="false">COUNTIF(E$2:E1107,1)/$A1107</f>
        <v>0.327305605786618</v>
      </c>
      <c r="H1107" s="7" t="n">
        <f aca="false">COUNTIF(E$2:E1107,2)/$A1107</f>
        <v>0.069620253164557</v>
      </c>
      <c r="I1107" s="7" t="n">
        <f aca="false">COUNTIF(E$2:E1107,3)/$A1107</f>
        <v>0.002712477396021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1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1</v>
      </c>
      <c r="F1108" s="7" t="n">
        <f aca="false">COUNTIF(E$2:E1108,0)/$A1108</f>
        <v>0.599819331526649</v>
      </c>
      <c r="G1108" s="7" t="n">
        <f aca="false">COUNTIF(E$2:E1108,1)/$A1108</f>
        <v>0.327913279132791</v>
      </c>
      <c r="H1108" s="7" t="n">
        <f aca="false">COUNTIF(E$2:E1108,2)/$A1108</f>
        <v>0.0695573622402891</v>
      </c>
      <c r="I1108" s="7" t="n">
        <f aca="false">COUNTIF(E$2:E1108,3)/$A1108</f>
        <v>0.00271002710027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1</v>
      </c>
      <c r="D1109" s="1" t="n">
        <f aca="false">IF(RANDBETWEEN(1,6)=6,1,0)</f>
        <v>0</v>
      </c>
      <c r="E1109" s="1" t="n">
        <f aca="false">SUM(B1109:D1109)</f>
        <v>1</v>
      </c>
      <c r="F1109" s="7" t="n">
        <f aca="false">COUNTIF(E$2:E1109,0)/$A1109</f>
        <v>0.59927797833935</v>
      </c>
      <c r="G1109" s="7" t="n">
        <f aca="false">COUNTIF(E$2:E1109,1)/$A1109</f>
        <v>0.328519855595668</v>
      </c>
      <c r="H1109" s="7" t="n">
        <f aca="false">COUNTIF(E$2:E1109,2)/$A1109</f>
        <v>0.0694945848375451</v>
      </c>
      <c r="I1109" s="7" t="n">
        <f aca="false">COUNTIF(E$2:E1109,3)/$A1109</f>
        <v>0.0027075812274368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1</v>
      </c>
      <c r="D1110" s="1" t="n">
        <f aca="false">IF(RANDBETWEEN(1,6)=6,1,0)</f>
        <v>0</v>
      </c>
      <c r="E1110" s="1" t="n">
        <f aca="false">SUM(B1110:D1110)</f>
        <v>1</v>
      </c>
      <c r="F1110" s="7" t="n">
        <f aca="false">COUNTIF(E$2:E1110,0)/$A1110</f>
        <v>0.598737601442741</v>
      </c>
      <c r="G1110" s="7" t="n">
        <f aca="false">COUNTIF(E$2:E1110,1)/$A1110</f>
        <v>0.329125338142471</v>
      </c>
      <c r="H1110" s="7" t="n">
        <f aca="false">COUNTIF(E$2:E1110,2)/$A1110</f>
        <v>0.0694319206492336</v>
      </c>
      <c r="I1110" s="7" t="n">
        <f aca="false">COUNTIF(E$2:E1110,3)/$A1110</f>
        <v>0.00270513976555455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1</v>
      </c>
      <c r="D1111" s="1" t="n">
        <f aca="false">IF(RANDBETWEEN(1,6)=6,1,0)</f>
        <v>0</v>
      </c>
      <c r="E1111" s="1" t="n">
        <f aca="false">SUM(B1111:D1111)</f>
        <v>1</v>
      </c>
      <c r="F1111" s="7" t="n">
        <f aca="false">COUNTIF(E$2:E1111,0)/$A1111</f>
        <v>0.598198198198198</v>
      </c>
      <c r="G1111" s="7" t="n">
        <f aca="false">COUNTIF(E$2:E1111,1)/$A1111</f>
        <v>0.32972972972973</v>
      </c>
      <c r="H1111" s="7" t="n">
        <f aca="false">COUNTIF(E$2:E1111,2)/$A1111</f>
        <v>0.0693693693693694</v>
      </c>
      <c r="I1111" s="7" t="n">
        <f aca="false">COUNTIF(E$2:E1111,3)/$A1111</f>
        <v>0.0027027027027027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98559855985599</v>
      </c>
      <c r="G1112" s="7" t="n">
        <f aca="false">COUNTIF(E$2:E1112,1)/$A1112</f>
        <v>0.329432943294329</v>
      </c>
      <c r="H1112" s="7" t="n">
        <f aca="false">COUNTIF(E$2:E1112,2)/$A1112</f>
        <v>0.0693069306930693</v>
      </c>
      <c r="I1112" s="7" t="n">
        <f aca="false">COUNTIF(E$2:E1112,3)/$A1112</f>
        <v>0.0027002700270027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1</v>
      </c>
      <c r="E1113" s="1" t="n">
        <f aca="false">SUM(B1113:D1113)</f>
        <v>1</v>
      </c>
      <c r="F1113" s="7" t="n">
        <f aca="false">COUNTIF(E$2:E1113,0)/$A1113</f>
        <v>0.598021582733813</v>
      </c>
      <c r="G1113" s="7" t="n">
        <f aca="false">COUNTIF(E$2:E1113,1)/$A1113</f>
        <v>0.330035971223022</v>
      </c>
      <c r="H1113" s="7" t="n">
        <f aca="false">COUNTIF(E$2:E1113,2)/$A1113</f>
        <v>0.0692446043165468</v>
      </c>
      <c r="I1113" s="7" t="n">
        <f aca="false">COUNTIF(E$2:E1113,3)/$A1113</f>
        <v>0.00269784172661871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98382749326146</v>
      </c>
      <c r="G1114" s="7" t="n">
        <f aca="false">COUNTIF(E$2:E1114,1)/$A1114</f>
        <v>0.32973944294699</v>
      </c>
      <c r="H1114" s="7" t="n">
        <f aca="false">COUNTIF(E$2:E1114,2)/$A1114</f>
        <v>0.0691823899371069</v>
      </c>
      <c r="I1114" s="7" t="n">
        <f aca="false">COUNTIF(E$2:E1114,3)/$A1114</f>
        <v>0.0026954177897574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98743267504488</v>
      </c>
      <c r="G1115" s="7" t="n">
        <f aca="false">COUNTIF(E$2:E1115,1)/$A1115</f>
        <v>0.329443447037702</v>
      </c>
      <c r="H1115" s="7" t="n">
        <f aca="false">COUNTIF(E$2:E1115,2)/$A1115</f>
        <v>0.0691202872531418</v>
      </c>
      <c r="I1115" s="7" t="n">
        <f aca="false">COUNTIF(E$2:E1115,3)/$A1115</f>
        <v>0.00269299820466786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1</v>
      </c>
      <c r="E1116" s="1" t="n">
        <f aca="false">SUM(B1116:D1116)</f>
        <v>1</v>
      </c>
      <c r="F1116" s="7" t="n">
        <f aca="false">COUNTIF(E$2:E1116,0)/$A1116</f>
        <v>0.598206278026906</v>
      </c>
      <c r="G1116" s="7" t="n">
        <f aca="false">COUNTIF(E$2:E1116,1)/$A1116</f>
        <v>0.330044843049327</v>
      </c>
      <c r="H1116" s="7" t="n">
        <f aca="false">COUNTIF(E$2:E1116,2)/$A1116</f>
        <v>0.0690582959641256</v>
      </c>
      <c r="I1116" s="7" t="n">
        <f aca="false">COUNTIF(E$2:E1116,3)/$A1116</f>
        <v>0.00269058295964126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1</v>
      </c>
      <c r="E1117" s="1" t="n">
        <f aca="false">SUM(B1117:D1117)</f>
        <v>1</v>
      </c>
      <c r="F1117" s="7" t="n">
        <f aca="false">COUNTIF(E$2:E1117,0)/$A1117</f>
        <v>0.597670250896057</v>
      </c>
      <c r="G1117" s="7" t="n">
        <f aca="false">COUNTIF(E$2:E1117,1)/$A1117</f>
        <v>0.330645161290323</v>
      </c>
      <c r="H1117" s="7" t="n">
        <f aca="false">COUNTIF(E$2:E1117,2)/$A1117</f>
        <v>0.0689964157706093</v>
      </c>
      <c r="I1117" s="7" t="n">
        <f aca="false">COUNTIF(E$2:E1117,3)/$A1117</f>
        <v>0.0026881720430107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98030438675022</v>
      </c>
      <c r="G1118" s="7" t="n">
        <f aca="false">COUNTIF(E$2:E1118,1)/$A1118</f>
        <v>0.33034914950761</v>
      </c>
      <c r="H1118" s="7" t="n">
        <f aca="false">COUNTIF(E$2:E1118,2)/$A1118</f>
        <v>0.0689346463742167</v>
      </c>
      <c r="I1118" s="7" t="n">
        <f aca="false">COUNTIF(E$2:E1118,3)/$A1118</f>
        <v>0.0026857654431513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98389982110912</v>
      </c>
      <c r="G1119" s="7" t="n">
        <f aca="false">COUNTIF(E$2:E1119,1)/$A1119</f>
        <v>0.33005366726297</v>
      </c>
      <c r="H1119" s="7" t="n">
        <f aca="false">COUNTIF(E$2:E1119,2)/$A1119</f>
        <v>0.0688729874776386</v>
      </c>
      <c r="I1119" s="7" t="n">
        <f aca="false">COUNTIF(E$2:E1119,3)/$A1119</f>
        <v>0.0026833631484794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98748882931189</v>
      </c>
      <c r="G1120" s="7" t="n">
        <f aca="false">COUNTIF(E$2:E1120,1)/$A1120</f>
        <v>0.329758713136729</v>
      </c>
      <c r="H1120" s="7" t="n">
        <f aca="false">COUNTIF(E$2:E1120,2)/$A1120</f>
        <v>0.0688114387846291</v>
      </c>
      <c r="I1120" s="7" t="n">
        <f aca="false">COUNTIF(E$2:E1120,3)/$A1120</f>
        <v>0.00268096514745308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1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1</v>
      </c>
      <c r="F1121" s="7" t="n">
        <f aca="false">COUNTIF(E$2:E1121,0)/$A1121</f>
        <v>0.598214285714286</v>
      </c>
      <c r="G1121" s="7" t="n">
        <f aca="false">COUNTIF(E$2:E1121,1)/$A1121</f>
        <v>0.330357142857143</v>
      </c>
      <c r="H1121" s="7" t="n">
        <f aca="false">COUNTIF(E$2:E1121,2)/$A1121</f>
        <v>0.06875</v>
      </c>
      <c r="I1121" s="7" t="n">
        <f aca="false">COUNTIF(E$2:E1121,3)/$A1121</f>
        <v>0.00267857142857143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1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1</v>
      </c>
      <c r="F1122" s="7" t="n">
        <f aca="false">COUNTIF(E$2:E1122,0)/$A1122</f>
        <v>0.597680642283675</v>
      </c>
      <c r="G1122" s="7" t="n">
        <f aca="false">COUNTIF(E$2:E1122,1)/$A1122</f>
        <v>0.330954504906334</v>
      </c>
      <c r="H1122" s="7" t="n">
        <f aca="false">COUNTIF(E$2:E1122,2)/$A1122</f>
        <v>0.0686886708296164</v>
      </c>
      <c r="I1122" s="7" t="n">
        <f aca="false">COUNTIF(E$2:E1122,3)/$A1122</f>
        <v>0.00267618198037467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98039215686275</v>
      </c>
      <c r="G1123" s="7" t="n">
        <f aca="false">COUNTIF(E$2:E1123,1)/$A1123</f>
        <v>0.33065953654189</v>
      </c>
      <c r="H1123" s="7" t="n">
        <f aca="false">COUNTIF(E$2:E1123,2)/$A1123</f>
        <v>0.0686274509803922</v>
      </c>
      <c r="I1123" s="7" t="n">
        <f aca="false">COUNTIF(E$2:E1123,3)/$A1123</f>
        <v>0.0026737967914438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59839715048976</v>
      </c>
      <c r="G1124" s="7" t="n">
        <f aca="false">COUNTIF(E$2:E1124,1)/$A1124</f>
        <v>0.330365093499555</v>
      </c>
      <c r="H1124" s="7" t="n">
        <f aca="false">COUNTIF(E$2:E1124,2)/$A1124</f>
        <v>0.068566340160285</v>
      </c>
      <c r="I1124" s="7" t="n">
        <f aca="false">COUNTIF(E$2:E1124,3)/$A1124</f>
        <v>0.00267141585040071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1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1</v>
      </c>
      <c r="F1125" s="7" t="n">
        <f aca="false">COUNTIF(E$2:E1125,0)/$A1125</f>
        <v>0.597864768683274</v>
      </c>
      <c r="G1125" s="7" t="n">
        <f aca="false">COUNTIF(E$2:E1125,1)/$A1125</f>
        <v>0.330960854092527</v>
      </c>
      <c r="H1125" s="7" t="n">
        <f aca="false">COUNTIF(E$2:E1125,2)/$A1125</f>
        <v>0.0685053380782918</v>
      </c>
      <c r="I1125" s="7" t="n">
        <f aca="false">COUNTIF(E$2:E1125,3)/$A1125</f>
        <v>0.00266903914590747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98222222222222</v>
      </c>
      <c r="G1126" s="7" t="n">
        <f aca="false">COUNTIF(E$2:E1126,1)/$A1126</f>
        <v>0.330666666666667</v>
      </c>
      <c r="H1126" s="7" t="n">
        <f aca="false">COUNTIF(E$2:E1126,2)/$A1126</f>
        <v>0.0684444444444445</v>
      </c>
      <c r="I1126" s="7" t="n">
        <f aca="false">COUNTIF(E$2:E1126,3)/$A1126</f>
        <v>0.00266666666666667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98579040852576</v>
      </c>
      <c r="G1127" s="7" t="n">
        <f aca="false">COUNTIF(E$2:E1127,1)/$A1127</f>
        <v>0.330373001776199</v>
      </c>
      <c r="H1127" s="7" t="n">
        <f aca="false">COUNTIF(E$2:E1127,2)/$A1127</f>
        <v>0.0683836589698046</v>
      </c>
      <c r="I1127" s="7" t="n">
        <f aca="false">COUNTIF(E$2:E1127,3)/$A1127</f>
        <v>0.00266429840142096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1</v>
      </c>
      <c r="D1128" s="1" t="n">
        <f aca="false">IF(RANDBETWEEN(1,6)=6,1,0)</f>
        <v>1</v>
      </c>
      <c r="E1128" s="1" t="n">
        <f aca="false">SUM(B1128:D1128)</f>
        <v>2</v>
      </c>
      <c r="F1128" s="7" t="n">
        <f aca="false">COUNTIF(E$2:E1128,0)/$A1128</f>
        <v>0.598047914818101</v>
      </c>
      <c r="G1128" s="7" t="n">
        <f aca="false">COUNTIF(E$2:E1128,1)/$A1128</f>
        <v>0.330079858030169</v>
      </c>
      <c r="H1128" s="7" t="n">
        <f aca="false">COUNTIF(E$2:E1128,2)/$A1128</f>
        <v>0.0692102928127773</v>
      </c>
      <c r="I1128" s="7" t="n">
        <f aca="false">COUNTIF(E$2:E1128,3)/$A1128</f>
        <v>0.00266193433895297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98404255319149</v>
      </c>
      <c r="G1129" s="7" t="n">
        <f aca="false">COUNTIF(E$2:E1129,1)/$A1129</f>
        <v>0.329787234042553</v>
      </c>
      <c r="H1129" s="7" t="n">
        <f aca="false">COUNTIF(E$2:E1129,2)/$A1129</f>
        <v>0.0691489361702128</v>
      </c>
      <c r="I1129" s="7" t="n">
        <f aca="false">COUNTIF(E$2:E1129,3)/$A1129</f>
        <v>0.0026595744680851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98759964570416</v>
      </c>
      <c r="G1130" s="7" t="n">
        <f aca="false">COUNTIF(E$2:E1130,1)/$A1130</f>
        <v>0.329495128432241</v>
      </c>
      <c r="H1130" s="7" t="n">
        <f aca="false">COUNTIF(E$2:E1130,2)/$A1130</f>
        <v>0.0690876882196634</v>
      </c>
      <c r="I1130" s="7" t="n">
        <f aca="false">COUNTIF(E$2:E1130,3)/$A1130</f>
        <v>0.00265721877767936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1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1</v>
      </c>
      <c r="F1131" s="7" t="n">
        <f aca="false">COUNTIF(E$2:E1131,0)/$A1131</f>
        <v>0.598230088495575</v>
      </c>
      <c r="G1131" s="7" t="n">
        <f aca="false">COUNTIF(E$2:E1131,1)/$A1131</f>
        <v>0.330088495575221</v>
      </c>
      <c r="H1131" s="7" t="n">
        <f aca="false">COUNTIF(E$2:E1131,2)/$A1131</f>
        <v>0.0690265486725664</v>
      </c>
      <c r="I1131" s="7" t="n">
        <f aca="false">COUNTIF(E$2:E1131,3)/$A1131</f>
        <v>0.00265486725663717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98585322723254</v>
      </c>
      <c r="G1132" s="7" t="n">
        <f aca="false">COUNTIF(E$2:E1132,1)/$A1132</f>
        <v>0.329796640141468</v>
      </c>
      <c r="H1132" s="7" t="n">
        <f aca="false">COUNTIF(E$2:E1132,2)/$A1132</f>
        <v>0.0689655172413793</v>
      </c>
      <c r="I1132" s="7" t="n">
        <f aca="false">COUNTIF(E$2:E1132,3)/$A1132</f>
        <v>0.0026525198938992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98939929328622</v>
      </c>
      <c r="G1133" s="7" t="n">
        <f aca="false">COUNTIF(E$2:E1133,1)/$A1133</f>
        <v>0.329505300353357</v>
      </c>
      <c r="H1133" s="7" t="n">
        <f aca="false">COUNTIF(E$2:E1133,2)/$A1133</f>
        <v>0.068904593639576</v>
      </c>
      <c r="I1133" s="7" t="n">
        <f aca="false">COUNTIF(E$2:E1133,3)/$A1133</f>
        <v>0.00265017667844523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1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98411297440424</v>
      </c>
      <c r="G1134" s="7" t="n">
        <f aca="false">COUNTIF(E$2:E1134,1)/$A1134</f>
        <v>0.330097087378641</v>
      </c>
      <c r="H1134" s="7" t="n">
        <f aca="false">COUNTIF(E$2:E1134,2)/$A1134</f>
        <v>0.0688437775816417</v>
      </c>
      <c r="I1134" s="7" t="n">
        <f aca="false">COUNTIF(E$2:E1134,3)/$A1134</f>
        <v>0.00264783759929391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98765432098765</v>
      </c>
      <c r="G1135" s="7" t="n">
        <f aca="false">COUNTIF(E$2:E1135,1)/$A1135</f>
        <v>0.329805996472663</v>
      </c>
      <c r="H1135" s="7" t="n">
        <f aca="false">COUNTIF(E$2:E1135,2)/$A1135</f>
        <v>0.0687830687830688</v>
      </c>
      <c r="I1135" s="7" t="n">
        <f aca="false">COUNTIF(E$2:E1135,3)/$A1135</f>
        <v>0.00264550264550265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99118942731278</v>
      </c>
      <c r="G1136" s="7" t="n">
        <f aca="false">COUNTIF(E$2:E1136,1)/$A1136</f>
        <v>0.329515418502203</v>
      </c>
      <c r="H1136" s="7" t="n">
        <f aca="false">COUNTIF(E$2:E1136,2)/$A1136</f>
        <v>0.0687224669603524</v>
      </c>
      <c r="I1136" s="7" t="n">
        <f aca="false">COUNTIF(E$2:E1136,3)/$A1136</f>
        <v>0.002643171806167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1</v>
      </c>
      <c r="E1137" s="1" t="n">
        <f aca="false">SUM(B1137:D1137)</f>
        <v>1</v>
      </c>
      <c r="F1137" s="7" t="n">
        <f aca="false">COUNTIF(E$2:E1137,0)/$A1137</f>
        <v>0.598591549295775</v>
      </c>
      <c r="G1137" s="7" t="n">
        <f aca="false">COUNTIF(E$2:E1137,1)/$A1137</f>
        <v>0.330105633802817</v>
      </c>
      <c r="H1137" s="7" t="n">
        <f aca="false">COUNTIF(E$2:E1137,2)/$A1137</f>
        <v>0.0686619718309859</v>
      </c>
      <c r="I1137" s="7" t="n">
        <f aca="false">COUNTIF(E$2:E1137,3)/$A1137</f>
        <v>0.00264084507042254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598944591029024</v>
      </c>
      <c r="G1138" s="7" t="n">
        <f aca="false">COUNTIF(E$2:E1138,1)/$A1138</f>
        <v>0.329815303430079</v>
      </c>
      <c r="H1138" s="7" t="n">
        <f aca="false">COUNTIF(E$2:E1138,2)/$A1138</f>
        <v>0.0686015831134565</v>
      </c>
      <c r="I1138" s="7" t="n">
        <f aca="false">COUNTIF(E$2:E1138,3)/$A1138</f>
        <v>0.00263852242744063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99297012302285</v>
      </c>
      <c r="G1139" s="7" t="n">
        <f aca="false">COUNTIF(E$2:E1139,1)/$A1139</f>
        <v>0.329525483304042</v>
      </c>
      <c r="H1139" s="7" t="n">
        <f aca="false">COUNTIF(E$2:E1139,2)/$A1139</f>
        <v>0.0685413005272408</v>
      </c>
      <c r="I1139" s="7" t="n">
        <f aca="false">COUNTIF(E$2:E1139,3)/$A1139</f>
        <v>0.00263620386643234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1</v>
      </c>
      <c r="D1140" s="1" t="n">
        <f aca="false">IF(RANDBETWEEN(1,6)=6,1,0)</f>
        <v>0</v>
      </c>
      <c r="E1140" s="1" t="n">
        <f aca="false">SUM(B1140:D1140)</f>
        <v>1</v>
      </c>
      <c r="F1140" s="7" t="n">
        <f aca="false">COUNTIF(E$2:E1140,0)/$A1140</f>
        <v>0.598770851624232</v>
      </c>
      <c r="G1140" s="7" t="n">
        <f aca="false">COUNTIF(E$2:E1140,1)/$A1140</f>
        <v>0.330114135206321</v>
      </c>
      <c r="H1140" s="7" t="n">
        <f aca="false">COUNTIF(E$2:E1140,2)/$A1140</f>
        <v>0.0684811237928007</v>
      </c>
      <c r="I1140" s="7" t="n">
        <f aca="false">COUNTIF(E$2:E1140,3)/$A1140</f>
        <v>0.00263388937664618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99122807017544</v>
      </c>
      <c r="G1141" s="7" t="n">
        <f aca="false">COUNTIF(E$2:E1141,1)/$A1141</f>
        <v>0.329824561403509</v>
      </c>
      <c r="H1141" s="7" t="n">
        <f aca="false">COUNTIF(E$2:E1141,2)/$A1141</f>
        <v>0.068421052631579</v>
      </c>
      <c r="I1141" s="7" t="n">
        <f aca="false">COUNTIF(E$2:E1141,3)/$A1141</f>
        <v>0.00263157894736842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1</v>
      </c>
      <c r="C1142" s="1" t="n">
        <f aca="false">IF(RANDBETWEEN(1,6)=6,1,0)</f>
        <v>0</v>
      </c>
      <c r="D1142" s="1" t="n">
        <f aca="false">IF(RANDBETWEEN(1,6)=6,1,0)</f>
        <v>1</v>
      </c>
      <c r="E1142" s="1" t="n">
        <f aca="false">SUM(B1142:D1142)</f>
        <v>2</v>
      </c>
      <c r="F1142" s="7" t="n">
        <f aca="false">COUNTIF(E$2:E1142,0)/$A1142</f>
        <v>0.598597721297108</v>
      </c>
      <c r="G1142" s="7" t="n">
        <f aca="false">COUNTIF(E$2:E1142,1)/$A1142</f>
        <v>0.329535495179667</v>
      </c>
      <c r="H1142" s="7" t="n">
        <f aca="false">COUNTIF(E$2:E1142,2)/$A1142</f>
        <v>0.0692375109553024</v>
      </c>
      <c r="I1142" s="7" t="n">
        <f aca="false">COUNTIF(E$2:E1142,3)/$A1142</f>
        <v>0.0026292725679228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1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1</v>
      </c>
      <c r="F1143" s="7" t="n">
        <f aca="false">COUNTIF(E$2:E1143,0)/$A1143</f>
        <v>0.598073555166375</v>
      </c>
      <c r="G1143" s="7" t="n">
        <f aca="false">COUNTIF(E$2:E1143,1)/$A1143</f>
        <v>0.330122591943958</v>
      </c>
      <c r="H1143" s="7" t="n">
        <f aca="false">COUNTIF(E$2:E1143,2)/$A1143</f>
        <v>0.0691768826619965</v>
      </c>
      <c r="I1143" s="7" t="n">
        <f aca="false">COUNTIF(E$2:E1143,3)/$A1143</f>
        <v>0.00262697022767075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1</v>
      </c>
      <c r="D1144" s="1" t="n">
        <f aca="false">IF(RANDBETWEEN(1,6)=6,1,0)</f>
        <v>1</v>
      </c>
      <c r="E1144" s="1" t="n">
        <f aca="false">SUM(B1144:D1144)</f>
        <v>2</v>
      </c>
      <c r="F1144" s="7" t="n">
        <f aca="false">COUNTIF(E$2:E1144,0)/$A1144</f>
        <v>0.597550306211724</v>
      </c>
      <c r="G1144" s="7" t="n">
        <f aca="false">COUNTIF(E$2:E1144,1)/$A1144</f>
        <v>0.329833770778653</v>
      </c>
      <c r="H1144" s="7" t="n">
        <f aca="false">COUNTIF(E$2:E1144,2)/$A1144</f>
        <v>0.0699912510936133</v>
      </c>
      <c r="I1144" s="7" t="n">
        <f aca="false">COUNTIF(E$2:E1144,3)/$A1144</f>
        <v>0.0026246719160105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1</v>
      </c>
      <c r="C1145" s="1" t="n">
        <f aca="false">IF(RANDBETWEEN(1,6)=6,1,0)</f>
        <v>0</v>
      </c>
      <c r="D1145" s="1" t="n">
        <f aca="false">IF(RANDBETWEEN(1,6)=6,1,0)</f>
        <v>1</v>
      </c>
      <c r="E1145" s="1" t="n">
        <f aca="false">SUM(B1145:D1145)</f>
        <v>2</v>
      </c>
      <c r="F1145" s="7" t="n">
        <f aca="false">COUNTIF(E$2:E1145,0)/$A1145</f>
        <v>0.597027972027972</v>
      </c>
      <c r="G1145" s="7" t="n">
        <f aca="false">COUNTIF(E$2:E1145,1)/$A1145</f>
        <v>0.329545454545455</v>
      </c>
      <c r="H1145" s="7" t="n">
        <f aca="false">COUNTIF(E$2:E1145,2)/$A1145</f>
        <v>0.0708041958041958</v>
      </c>
      <c r="I1145" s="7" t="n">
        <f aca="false">COUNTIF(E$2:E1145,3)/$A1145</f>
        <v>0.0026223776223776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1</v>
      </c>
      <c r="E1146" s="1" t="n">
        <f aca="false">SUM(B1146:D1146)</f>
        <v>1</v>
      </c>
      <c r="F1146" s="7" t="n">
        <f aca="false">COUNTIF(E$2:E1146,0)/$A1146</f>
        <v>0.596506550218341</v>
      </c>
      <c r="G1146" s="7" t="n">
        <f aca="false">COUNTIF(E$2:E1146,1)/$A1146</f>
        <v>0.330131004366812</v>
      </c>
      <c r="H1146" s="7" t="n">
        <f aca="false">COUNTIF(E$2:E1146,2)/$A1146</f>
        <v>0.0707423580786026</v>
      </c>
      <c r="I1146" s="7" t="n">
        <f aca="false">COUNTIF(E$2:E1146,3)/$A1146</f>
        <v>0.0026200873362445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1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1</v>
      </c>
      <c r="F1147" s="7" t="n">
        <f aca="false">COUNTIF(E$2:E1147,0)/$A1147</f>
        <v>0.595986038394415</v>
      </c>
      <c r="G1147" s="7" t="n">
        <f aca="false">COUNTIF(E$2:E1147,1)/$A1147</f>
        <v>0.330715532286213</v>
      </c>
      <c r="H1147" s="7" t="n">
        <f aca="false">COUNTIF(E$2:E1147,2)/$A1147</f>
        <v>0.0706806282722513</v>
      </c>
      <c r="I1147" s="7" t="n">
        <f aca="false">COUNTIF(E$2:E1147,3)/$A1147</f>
        <v>0.00261780104712042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95466434176112</v>
      </c>
      <c r="G1148" s="7" t="n">
        <f aca="false">COUNTIF(E$2:E1148,1)/$A1148</f>
        <v>0.33129904097646</v>
      </c>
      <c r="H1148" s="7" t="n">
        <f aca="false">COUNTIF(E$2:E1148,2)/$A1148</f>
        <v>0.0706190061028771</v>
      </c>
      <c r="I1148" s="7" t="n">
        <f aca="false">COUNTIF(E$2:E1148,3)/$A1148</f>
        <v>0.00261551874455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9581881533101</v>
      </c>
      <c r="G1149" s="7" t="n">
        <f aca="false">COUNTIF(E$2:E1149,1)/$A1149</f>
        <v>0.331010452961673</v>
      </c>
      <c r="H1149" s="7" t="n">
        <f aca="false">COUNTIF(E$2:E1149,2)/$A1149</f>
        <v>0.0705574912891986</v>
      </c>
      <c r="I1149" s="7" t="n">
        <f aca="false">COUNTIF(E$2:E1149,3)/$A1149</f>
        <v>0.00261324041811847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1</v>
      </c>
      <c r="E1150" s="1" t="n">
        <f aca="false">SUM(B1150:D1150)</f>
        <v>1</v>
      </c>
      <c r="F1150" s="7" t="n">
        <f aca="false">COUNTIF(E$2:E1150,0)/$A1150</f>
        <v>0.595300261096606</v>
      </c>
      <c r="G1150" s="7" t="n">
        <f aca="false">COUNTIF(E$2:E1150,1)/$A1150</f>
        <v>0.331592689295039</v>
      </c>
      <c r="H1150" s="7" t="n">
        <f aca="false">COUNTIF(E$2:E1150,2)/$A1150</f>
        <v>0.0704960835509138</v>
      </c>
      <c r="I1150" s="7" t="n">
        <f aca="false">COUNTIF(E$2:E1150,3)/$A1150</f>
        <v>0.00261096605744125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95652173913044</v>
      </c>
      <c r="G1151" s="7" t="n">
        <f aca="false">COUNTIF(E$2:E1151,1)/$A1151</f>
        <v>0.331304347826087</v>
      </c>
      <c r="H1151" s="7" t="n">
        <f aca="false">COUNTIF(E$2:E1151,2)/$A1151</f>
        <v>0.0704347826086957</v>
      </c>
      <c r="I1151" s="7" t="n">
        <f aca="false">COUNTIF(E$2:E1151,3)/$A1151</f>
        <v>0.00260869565217391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96003475238923</v>
      </c>
      <c r="G1152" s="7" t="n">
        <f aca="false">COUNTIF(E$2:E1152,1)/$A1152</f>
        <v>0.331016507384883</v>
      </c>
      <c r="H1152" s="7" t="n">
        <f aca="false">COUNTIF(E$2:E1152,2)/$A1152</f>
        <v>0.0703735881841877</v>
      </c>
      <c r="I1152" s="7" t="n">
        <f aca="false">COUNTIF(E$2:E1152,3)/$A1152</f>
        <v>0.00260642919200695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96354166666667</v>
      </c>
      <c r="G1153" s="7" t="n">
        <f aca="false">COUNTIF(E$2:E1153,1)/$A1153</f>
        <v>0.330729166666667</v>
      </c>
      <c r="H1153" s="7" t="n">
        <f aca="false">COUNTIF(E$2:E1153,2)/$A1153</f>
        <v>0.0703125</v>
      </c>
      <c r="I1153" s="7" t="n">
        <f aca="false">COUNTIF(E$2:E1153,3)/$A1153</f>
        <v>0.00260416666666667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1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1</v>
      </c>
      <c r="F1154" s="7" t="n">
        <f aca="false">COUNTIF(E$2:E1154,0)/$A1154</f>
        <v>0.595836947094536</v>
      </c>
      <c r="G1154" s="7" t="n">
        <f aca="false">COUNTIF(E$2:E1154,1)/$A1154</f>
        <v>0.331309627059844</v>
      </c>
      <c r="H1154" s="7" t="n">
        <f aca="false">COUNTIF(E$2:E1154,2)/$A1154</f>
        <v>0.0702515177797051</v>
      </c>
      <c r="I1154" s="7" t="n">
        <f aca="false">COUNTIF(E$2:E1154,3)/$A1154</f>
        <v>0.002601908065915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1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1</v>
      </c>
      <c r="F1155" s="7" t="n">
        <f aca="false">COUNTIF(E$2:E1155,0)/$A1155</f>
        <v>0.595320623916811</v>
      </c>
      <c r="G1155" s="7" t="n">
        <f aca="false">COUNTIF(E$2:E1155,1)/$A1155</f>
        <v>0.331889081455806</v>
      </c>
      <c r="H1155" s="7" t="n">
        <f aca="false">COUNTIF(E$2:E1155,2)/$A1155</f>
        <v>0.0701906412478336</v>
      </c>
      <c r="I1155" s="7" t="n">
        <f aca="false">COUNTIF(E$2:E1155,3)/$A1155</f>
        <v>0.00259965337954939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95670995670996</v>
      </c>
      <c r="G1156" s="7" t="n">
        <f aca="false">COUNTIF(E$2:E1156,1)/$A1156</f>
        <v>0.331601731601732</v>
      </c>
      <c r="H1156" s="7" t="n">
        <f aca="false">COUNTIF(E$2:E1156,2)/$A1156</f>
        <v>0.0701298701298701</v>
      </c>
      <c r="I1156" s="7" t="n">
        <f aca="false">COUNTIF(E$2:E1156,3)/$A1156</f>
        <v>0.002597402597402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1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595155709342561</v>
      </c>
      <c r="G1157" s="7" t="n">
        <f aca="false">COUNTIF(E$2:E1157,1)/$A1157</f>
        <v>0.332179930795848</v>
      </c>
      <c r="H1157" s="7" t="n">
        <f aca="false">COUNTIF(E$2:E1157,2)/$A1157</f>
        <v>0.0700692041522491</v>
      </c>
      <c r="I1157" s="7" t="n">
        <f aca="false">COUNTIF(E$2:E1157,3)/$A1157</f>
        <v>0.00259515570934256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95505617977528</v>
      </c>
      <c r="G1158" s="7" t="n">
        <f aca="false">COUNTIF(E$2:E1158,1)/$A1158</f>
        <v>0.331892826274849</v>
      </c>
      <c r="H1158" s="7" t="n">
        <f aca="false">COUNTIF(E$2:E1158,2)/$A1158</f>
        <v>0.0700086430423509</v>
      </c>
      <c r="I1158" s="7" t="n">
        <f aca="false">COUNTIF(E$2:E1158,3)/$A1158</f>
        <v>0.002592912705272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95854922279793</v>
      </c>
      <c r="G1159" s="7" t="n">
        <f aca="false">COUNTIF(E$2:E1159,1)/$A1159</f>
        <v>0.33160621761658</v>
      </c>
      <c r="H1159" s="7" t="n">
        <f aca="false">COUNTIF(E$2:E1159,2)/$A1159</f>
        <v>0.0699481865284974</v>
      </c>
      <c r="I1159" s="7" t="n">
        <f aca="false">COUNTIF(E$2:E1159,3)/$A1159</f>
        <v>0.00259067357512953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96203623813633</v>
      </c>
      <c r="G1160" s="7" t="n">
        <f aca="false">COUNTIF(E$2:E1160,1)/$A1160</f>
        <v>0.331320103537532</v>
      </c>
      <c r="H1160" s="7" t="n">
        <f aca="false">COUNTIF(E$2:E1160,2)/$A1160</f>
        <v>0.0698878343399482</v>
      </c>
      <c r="I1160" s="7" t="n">
        <f aca="false">COUNTIF(E$2:E1160,3)/$A1160</f>
        <v>0.00258843830888697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96551724137931</v>
      </c>
      <c r="G1161" s="7" t="n">
        <f aca="false">COUNTIF(E$2:E1161,1)/$A1161</f>
        <v>0.331034482758621</v>
      </c>
      <c r="H1161" s="7" t="n">
        <f aca="false">COUNTIF(E$2:E1161,2)/$A1161</f>
        <v>0.0698275862068966</v>
      </c>
      <c r="I1161" s="7" t="n">
        <f aca="false">COUNTIF(E$2:E1161,3)/$A1161</f>
        <v>0.00258620689655172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96899224806202</v>
      </c>
      <c r="G1162" s="7" t="n">
        <f aca="false">COUNTIF(E$2:E1162,1)/$A1162</f>
        <v>0.330749354005168</v>
      </c>
      <c r="H1162" s="7" t="n">
        <f aca="false">COUNTIF(E$2:E1162,2)/$A1162</f>
        <v>0.0697674418604651</v>
      </c>
      <c r="I1162" s="7" t="n">
        <f aca="false">COUNTIF(E$2:E1162,3)/$A1162</f>
        <v>0.00258397932816538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97246127366609</v>
      </c>
      <c r="G1163" s="7" t="n">
        <f aca="false">COUNTIF(E$2:E1163,1)/$A1163</f>
        <v>0.330464716006885</v>
      </c>
      <c r="H1163" s="7" t="n">
        <f aca="false">COUNTIF(E$2:E1163,2)/$A1163</f>
        <v>0.0697074010327022</v>
      </c>
      <c r="I1163" s="7" t="n">
        <f aca="false">COUNTIF(E$2:E1163,3)/$A1163</f>
        <v>0.00258175559380379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1</v>
      </c>
      <c r="E1164" s="1" t="n">
        <f aca="false">SUM(B1164:D1164)</f>
        <v>1</v>
      </c>
      <c r="F1164" s="7" t="n">
        <f aca="false">COUNTIF(E$2:E1164,0)/$A1164</f>
        <v>0.596732588134136</v>
      </c>
      <c r="G1164" s="7" t="n">
        <f aca="false">COUNTIF(E$2:E1164,1)/$A1164</f>
        <v>0.331040412725709</v>
      </c>
      <c r="H1164" s="7" t="n">
        <f aca="false">COUNTIF(E$2:E1164,2)/$A1164</f>
        <v>0.0696474634565778</v>
      </c>
      <c r="I1164" s="7" t="n">
        <f aca="false">COUNTIF(E$2:E1164,3)/$A1164</f>
        <v>0.00257953568357696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1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1</v>
      </c>
      <c r="F1165" s="7" t="n">
        <f aca="false">COUNTIF(E$2:E1165,0)/$A1165</f>
        <v>0.596219931271478</v>
      </c>
      <c r="G1165" s="7" t="n">
        <f aca="false">COUNTIF(E$2:E1165,1)/$A1165</f>
        <v>0.331615120274914</v>
      </c>
      <c r="H1165" s="7" t="n">
        <f aca="false">COUNTIF(E$2:E1165,2)/$A1165</f>
        <v>0.0695876288659794</v>
      </c>
      <c r="I1165" s="7" t="n">
        <f aca="false">COUNTIF(E$2:E1165,3)/$A1165</f>
        <v>0.00257731958762887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9656652360515</v>
      </c>
      <c r="G1166" s="7" t="n">
        <f aca="false">COUNTIF(E$2:E1166,1)/$A1166</f>
        <v>0.331330472103004</v>
      </c>
      <c r="H1166" s="7" t="n">
        <f aca="false">COUNTIF(E$2:E1166,2)/$A1166</f>
        <v>0.0695278969957082</v>
      </c>
      <c r="I1166" s="7" t="n">
        <f aca="false">COUNTIF(E$2:E1166,3)/$A1166</f>
        <v>0.00257510729613734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1</v>
      </c>
      <c r="C1167" s="1" t="n">
        <f aca="false">IF(RANDBETWEEN(1,6)=6,1,0)</f>
        <v>0</v>
      </c>
      <c r="D1167" s="1" t="n">
        <f aca="false">IF(RANDBETWEEN(1,6)=6,1,0)</f>
        <v>1</v>
      </c>
      <c r="E1167" s="1" t="n">
        <f aca="false">SUM(B1167:D1167)</f>
        <v>2</v>
      </c>
      <c r="F1167" s="7" t="n">
        <f aca="false">COUNTIF(E$2:E1167,0)/$A1167</f>
        <v>0.596054888507719</v>
      </c>
      <c r="G1167" s="7" t="n">
        <f aca="false">COUNTIF(E$2:E1167,1)/$A1167</f>
        <v>0.331046312178388</v>
      </c>
      <c r="H1167" s="7" t="n">
        <f aca="false">COUNTIF(E$2:E1167,2)/$A1167</f>
        <v>0.0703259005145798</v>
      </c>
      <c r="I1167" s="7" t="n">
        <f aca="false">COUNTIF(E$2:E1167,3)/$A1167</f>
        <v>0.00257289879931389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96401028277635</v>
      </c>
      <c r="G1168" s="7" t="n">
        <f aca="false">COUNTIF(E$2:E1168,1)/$A1168</f>
        <v>0.33076263924593</v>
      </c>
      <c r="H1168" s="7" t="n">
        <f aca="false">COUNTIF(E$2:E1168,2)/$A1168</f>
        <v>0.0702656383890317</v>
      </c>
      <c r="I1168" s="7" t="n">
        <f aca="false">COUNTIF(E$2:E1168,3)/$A1168</f>
        <v>0.0025706940874036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96746575342466</v>
      </c>
      <c r="G1169" s="7" t="n">
        <f aca="false">COUNTIF(E$2:E1169,1)/$A1169</f>
        <v>0.330479452054795</v>
      </c>
      <c r="H1169" s="7" t="n">
        <f aca="false">COUNTIF(E$2:E1169,2)/$A1169</f>
        <v>0.0702054794520548</v>
      </c>
      <c r="I1169" s="7" t="n">
        <f aca="false">COUNTIF(E$2:E1169,3)/$A1169</f>
        <v>0.00256849315068493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1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1</v>
      </c>
      <c r="F1170" s="7" t="n">
        <f aca="false">COUNTIF(E$2:E1170,0)/$A1170</f>
        <v>0.596236099230111</v>
      </c>
      <c r="G1170" s="7" t="n">
        <f aca="false">COUNTIF(E$2:E1170,1)/$A1170</f>
        <v>0.331052181351583</v>
      </c>
      <c r="H1170" s="7" t="n">
        <f aca="false">COUNTIF(E$2:E1170,2)/$A1170</f>
        <v>0.0701454234388366</v>
      </c>
      <c r="I1170" s="7" t="n">
        <f aca="false">COUNTIF(E$2:E1170,3)/$A1170</f>
        <v>0.00256629597946963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1</v>
      </c>
      <c r="D1171" s="1" t="n">
        <f aca="false">IF(RANDBETWEEN(1,6)=6,1,0)</f>
        <v>1</v>
      </c>
      <c r="E1171" s="1" t="n">
        <f aca="false">SUM(B1171:D1171)</f>
        <v>2</v>
      </c>
      <c r="F1171" s="7" t="n">
        <f aca="false">COUNTIF(E$2:E1171,0)/$A1171</f>
        <v>0.595726495726496</v>
      </c>
      <c r="G1171" s="7" t="n">
        <f aca="false">COUNTIF(E$2:E1171,1)/$A1171</f>
        <v>0.330769230769231</v>
      </c>
      <c r="H1171" s="7" t="n">
        <f aca="false">COUNTIF(E$2:E1171,2)/$A1171</f>
        <v>0.0709401709401709</v>
      </c>
      <c r="I1171" s="7" t="n">
        <f aca="false">COUNTIF(E$2:E1171,3)/$A1171</f>
        <v>0.00256410256410256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96071733561059</v>
      </c>
      <c r="G1172" s="7" t="n">
        <f aca="false">COUNTIF(E$2:E1172,1)/$A1172</f>
        <v>0.330486763450043</v>
      </c>
      <c r="H1172" s="7" t="n">
        <f aca="false">COUNTIF(E$2:E1172,2)/$A1172</f>
        <v>0.0708795900939368</v>
      </c>
      <c r="I1172" s="7" t="n">
        <f aca="false">COUNTIF(E$2:E1172,3)/$A1172</f>
        <v>0.00256191289496157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1</v>
      </c>
      <c r="E1173" s="1" t="n">
        <f aca="false">SUM(B1173:D1173)</f>
        <v>1</v>
      </c>
      <c r="F1173" s="7" t="n">
        <f aca="false">COUNTIF(E$2:E1173,0)/$A1173</f>
        <v>0.595563139931741</v>
      </c>
      <c r="G1173" s="7" t="n">
        <f aca="false">COUNTIF(E$2:E1173,1)/$A1173</f>
        <v>0.331058020477816</v>
      </c>
      <c r="H1173" s="7" t="n">
        <f aca="false">COUNTIF(E$2:E1173,2)/$A1173</f>
        <v>0.0708191126279864</v>
      </c>
      <c r="I1173" s="7" t="n">
        <f aca="false">COUNTIF(E$2:E1173,3)/$A1173</f>
        <v>0.00255972696245734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95907928388747</v>
      </c>
      <c r="G1174" s="7" t="n">
        <f aca="false">COUNTIF(E$2:E1174,1)/$A1174</f>
        <v>0.3307757885763</v>
      </c>
      <c r="H1174" s="7" t="n">
        <f aca="false">COUNTIF(E$2:E1174,2)/$A1174</f>
        <v>0.0707587382779199</v>
      </c>
      <c r="I1174" s="7" t="n">
        <f aca="false">COUNTIF(E$2:E1174,3)/$A1174</f>
        <v>0.00255754475703325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96252129471891</v>
      </c>
      <c r="G1175" s="7" t="n">
        <f aca="false">COUNTIF(E$2:E1175,1)/$A1175</f>
        <v>0.330494037478705</v>
      </c>
      <c r="H1175" s="7" t="n">
        <f aca="false">COUNTIF(E$2:E1175,2)/$A1175</f>
        <v>0.0706984667802385</v>
      </c>
      <c r="I1175" s="7" t="n">
        <f aca="false">COUNTIF(E$2:E1175,3)/$A1175</f>
        <v>0.00255536626916525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96595744680851</v>
      </c>
      <c r="G1176" s="7" t="n">
        <f aca="false">COUNTIF(E$2:E1176,1)/$A1176</f>
        <v>0.330212765957447</v>
      </c>
      <c r="H1176" s="7" t="n">
        <f aca="false">COUNTIF(E$2:E1176,2)/$A1176</f>
        <v>0.0706382978723404</v>
      </c>
      <c r="I1176" s="7" t="n">
        <f aca="false">COUNTIF(E$2:E1176,3)/$A1176</f>
        <v>0.0025531914893617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1</v>
      </c>
      <c r="E1177" s="1" t="n">
        <f aca="false">SUM(B1177:D1177)</f>
        <v>1</v>
      </c>
      <c r="F1177" s="7" t="n">
        <f aca="false">COUNTIF(E$2:E1177,0)/$A1177</f>
        <v>0.59608843537415</v>
      </c>
      <c r="G1177" s="7" t="n">
        <f aca="false">COUNTIF(E$2:E1177,1)/$A1177</f>
        <v>0.33078231292517</v>
      </c>
      <c r="H1177" s="7" t="n">
        <f aca="false">COUNTIF(E$2:E1177,2)/$A1177</f>
        <v>0.070578231292517</v>
      </c>
      <c r="I1177" s="7" t="n">
        <f aca="false">COUNTIF(E$2:E1177,3)/$A1177</f>
        <v>0.00255102040816327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964316057774</v>
      </c>
      <c r="G1178" s="7" t="n">
        <f aca="false">COUNTIF(E$2:E1178,1)/$A1178</f>
        <v>0.330501274426508</v>
      </c>
      <c r="H1178" s="7" t="n">
        <f aca="false">COUNTIF(E$2:E1178,2)/$A1178</f>
        <v>0.070518266779949</v>
      </c>
      <c r="I1178" s="7" t="n">
        <f aca="false">COUNTIF(E$2:E1178,3)/$A1178</f>
        <v>0.00254885301614274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96774193548387</v>
      </c>
      <c r="G1179" s="7" t="n">
        <f aca="false">COUNTIF(E$2:E1179,1)/$A1179</f>
        <v>0.330220713073005</v>
      </c>
      <c r="H1179" s="7" t="n">
        <f aca="false">COUNTIF(E$2:E1179,2)/$A1179</f>
        <v>0.0704584040747029</v>
      </c>
      <c r="I1179" s="7" t="n">
        <f aca="false">COUNTIF(E$2:E1179,3)/$A1179</f>
        <v>0.0025466893039049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1</v>
      </c>
      <c r="E1180" s="1" t="n">
        <f aca="false">SUM(B1180:D1180)</f>
        <v>1</v>
      </c>
      <c r="F1180" s="7" t="n">
        <f aca="false">COUNTIF(E$2:E1180,0)/$A1180</f>
        <v>0.59626802374894</v>
      </c>
      <c r="G1180" s="7" t="n">
        <f aca="false">COUNTIF(E$2:E1180,1)/$A1180</f>
        <v>0.330788804071247</v>
      </c>
      <c r="H1180" s="7" t="n">
        <f aca="false">COUNTIF(E$2:E1180,2)/$A1180</f>
        <v>0.0703986429177269</v>
      </c>
      <c r="I1180" s="7" t="n">
        <f aca="false">COUNTIF(E$2:E1180,3)/$A1180</f>
        <v>0.00254452926208651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6610169491526</v>
      </c>
      <c r="G1181" s="7" t="n">
        <f aca="false">COUNTIF(E$2:E1181,1)/$A1181</f>
        <v>0.330508474576271</v>
      </c>
      <c r="H1181" s="7" t="n">
        <f aca="false">COUNTIF(E$2:E1181,2)/$A1181</f>
        <v>0.0703389830508475</v>
      </c>
      <c r="I1181" s="7" t="n">
        <f aca="false">COUNTIF(E$2:E1181,3)/$A1181</f>
        <v>0.00254237288135593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96951735817104</v>
      </c>
      <c r="G1182" s="7" t="n">
        <f aca="false">COUNTIF(E$2:E1182,1)/$A1182</f>
        <v>0.330228619813717</v>
      </c>
      <c r="H1182" s="7" t="n">
        <f aca="false">COUNTIF(E$2:E1182,2)/$A1182</f>
        <v>0.0702794242167655</v>
      </c>
      <c r="I1182" s="7" t="n">
        <f aca="false">COUNTIF(E$2:E1182,3)/$A1182</f>
        <v>0.0025402201524132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97292724196278</v>
      </c>
      <c r="G1183" s="7" t="n">
        <f aca="false">COUNTIF(E$2:E1183,1)/$A1183</f>
        <v>0.32994923857868</v>
      </c>
      <c r="H1183" s="7" t="n">
        <f aca="false">COUNTIF(E$2:E1183,2)/$A1183</f>
        <v>0.0702199661590525</v>
      </c>
      <c r="I1183" s="7" t="n">
        <f aca="false">COUNTIF(E$2:E1183,3)/$A1183</f>
        <v>0.00253807106598985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97633136094675</v>
      </c>
      <c r="G1184" s="7" t="n">
        <f aca="false">COUNTIF(E$2:E1184,1)/$A1184</f>
        <v>0.32967032967033</v>
      </c>
      <c r="H1184" s="7" t="n">
        <f aca="false">COUNTIF(E$2:E1184,2)/$A1184</f>
        <v>0.0701606086221471</v>
      </c>
      <c r="I1184" s="7" t="n">
        <f aca="false">COUNTIF(E$2:E1184,3)/$A1184</f>
        <v>0.00253592561284869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97972972972973</v>
      </c>
      <c r="G1185" s="7" t="n">
        <f aca="false">COUNTIF(E$2:E1185,1)/$A1185</f>
        <v>0.329391891891892</v>
      </c>
      <c r="H1185" s="7" t="n">
        <f aca="false">COUNTIF(E$2:E1185,2)/$A1185</f>
        <v>0.0701013513513514</v>
      </c>
      <c r="I1185" s="7" t="n">
        <f aca="false">COUNTIF(E$2:E1185,3)/$A1185</f>
        <v>0.0025337837837837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1</v>
      </c>
      <c r="D1186" s="1" t="n">
        <f aca="false">IF(RANDBETWEEN(1,6)=6,1,0)</f>
        <v>0</v>
      </c>
      <c r="E1186" s="1" t="n">
        <f aca="false">SUM(B1186:D1186)</f>
        <v>1</v>
      </c>
      <c r="F1186" s="7" t="n">
        <f aca="false">COUNTIF(E$2:E1186,0)/$A1186</f>
        <v>0.59746835443038</v>
      </c>
      <c r="G1186" s="7" t="n">
        <f aca="false">COUNTIF(E$2:E1186,1)/$A1186</f>
        <v>0.329957805907173</v>
      </c>
      <c r="H1186" s="7" t="n">
        <f aca="false">COUNTIF(E$2:E1186,2)/$A1186</f>
        <v>0.070042194092827</v>
      </c>
      <c r="I1186" s="7" t="n">
        <f aca="false">COUNTIF(E$2:E1186,3)/$A1186</f>
        <v>0.00253164556962025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97807757166948</v>
      </c>
      <c r="G1187" s="7" t="n">
        <f aca="false">COUNTIF(E$2:E1187,1)/$A1187</f>
        <v>0.329679595278246</v>
      </c>
      <c r="H1187" s="7" t="n">
        <f aca="false">COUNTIF(E$2:E1187,2)/$A1187</f>
        <v>0.0699831365935919</v>
      </c>
      <c r="I1187" s="7" t="n">
        <f aca="false">COUNTIF(E$2:E1187,3)/$A1187</f>
        <v>0.00252951096121417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1</v>
      </c>
      <c r="E1188" s="1" t="n">
        <f aca="false">SUM(B1188:D1188)</f>
        <v>1</v>
      </c>
      <c r="F1188" s="7" t="n">
        <f aca="false">COUNTIF(E$2:E1188,0)/$A1188</f>
        <v>0.597304128053917</v>
      </c>
      <c r="G1188" s="7" t="n">
        <f aca="false">COUNTIF(E$2:E1188,1)/$A1188</f>
        <v>0.330244313395114</v>
      </c>
      <c r="H1188" s="7" t="n">
        <f aca="false">COUNTIF(E$2:E1188,2)/$A1188</f>
        <v>0.0699241786015164</v>
      </c>
      <c r="I1188" s="7" t="n">
        <f aca="false">COUNTIF(E$2:E1188,3)/$A1188</f>
        <v>0.0025273799494524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97643097643098</v>
      </c>
      <c r="G1189" s="7" t="n">
        <f aca="false">COUNTIF(E$2:E1189,1)/$A1189</f>
        <v>0.32996632996633</v>
      </c>
      <c r="H1189" s="7" t="n">
        <f aca="false">COUNTIF(E$2:E1189,2)/$A1189</f>
        <v>0.0698653198653199</v>
      </c>
      <c r="I1189" s="7" t="n">
        <f aca="false">COUNTIF(E$2:E1189,3)/$A1189</f>
        <v>0.00252525252525253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1</v>
      </c>
      <c r="D1190" s="1" t="n">
        <f aca="false">IF(RANDBETWEEN(1,6)=6,1,0)</f>
        <v>0</v>
      </c>
      <c r="E1190" s="1" t="n">
        <f aca="false">SUM(B1190:D1190)</f>
        <v>1</v>
      </c>
      <c r="F1190" s="7" t="n">
        <f aca="false">COUNTIF(E$2:E1190,0)/$A1190</f>
        <v>0.597140454163162</v>
      </c>
      <c r="G1190" s="7" t="n">
        <f aca="false">COUNTIF(E$2:E1190,1)/$A1190</f>
        <v>0.330529857022708</v>
      </c>
      <c r="H1190" s="7" t="n">
        <f aca="false">COUNTIF(E$2:E1190,2)/$A1190</f>
        <v>0.0698065601345669</v>
      </c>
      <c r="I1190" s="7" t="n">
        <f aca="false">COUNTIF(E$2:E1190,3)/$A1190</f>
        <v>0.00252312867956266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97478991596639</v>
      </c>
      <c r="G1191" s="7" t="n">
        <f aca="false">COUNTIF(E$2:E1191,1)/$A1191</f>
        <v>0.330252100840336</v>
      </c>
      <c r="H1191" s="7" t="n">
        <f aca="false">COUNTIF(E$2:E1191,2)/$A1191</f>
        <v>0.0697478991596639</v>
      </c>
      <c r="I1191" s="7" t="n">
        <f aca="false">COUNTIF(E$2:E1191,3)/$A1191</f>
        <v>0.00252100840336134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97816960537364</v>
      </c>
      <c r="G1192" s="7" t="n">
        <f aca="false">COUNTIF(E$2:E1192,1)/$A1192</f>
        <v>0.329974811083123</v>
      </c>
      <c r="H1192" s="7" t="n">
        <f aca="false">COUNTIF(E$2:E1192,2)/$A1192</f>
        <v>0.0696893366918556</v>
      </c>
      <c r="I1192" s="7" t="n">
        <f aca="false">COUNTIF(E$2:E1192,3)/$A1192</f>
        <v>0.00251889168765743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1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1</v>
      </c>
      <c r="F1193" s="7" t="n">
        <f aca="false">COUNTIF(E$2:E1193,0)/$A1193</f>
        <v>0.597315436241611</v>
      </c>
      <c r="G1193" s="7" t="n">
        <f aca="false">COUNTIF(E$2:E1193,1)/$A1193</f>
        <v>0.330536912751678</v>
      </c>
      <c r="H1193" s="7" t="n">
        <f aca="false">COUNTIF(E$2:E1193,2)/$A1193</f>
        <v>0.0696308724832215</v>
      </c>
      <c r="I1193" s="7" t="n">
        <f aca="false">COUNTIF(E$2:E1193,3)/$A1193</f>
        <v>0.00251677852348993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97652975691534</v>
      </c>
      <c r="G1194" s="7" t="n">
        <f aca="false">COUNTIF(E$2:E1194,1)/$A1194</f>
        <v>0.330259849119866</v>
      </c>
      <c r="H1194" s="7" t="n">
        <f aca="false">COUNTIF(E$2:E1194,2)/$A1194</f>
        <v>0.0695725062866723</v>
      </c>
      <c r="I1194" s="7" t="n">
        <f aca="false">COUNTIF(E$2:E1194,3)/$A1194</f>
        <v>0.00251466890192791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97989949748744</v>
      </c>
      <c r="G1195" s="7" t="n">
        <f aca="false">COUNTIF(E$2:E1195,1)/$A1195</f>
        <v>0.32998324958124</v>
      </c>
      <c r="H1195" s="7" t="n">
        <f aca="false">COUNTIF(E$2:E1195,2)/$A1195</f>
        <v>0.0695142378559464</v>
      </c>
      <c r="I1195" s="7" t="n">
        <f aca="false">COUNTIF(E$2:E1195,3)/$A1195</f>
        <v>0.0025125628140703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1</v>
      </c>
      <c r="E1196" s="1" t="n">
        <f aca="false">SUM(B1196:D1196)</f>
        <v>1</v>
      </c>
      <c r="F1196" s="7" t="n">
        <f aca="false">COUNTIF(E$2:E1196,0)/$A1196</f>
        <v>0.597489539748954</v>
      </c>
      <c r="G1196" s="7" t="n">
        <f aca="false">COUNTIF(E$2:E1196,1)/$A1196</f>
        <v>0.330543933054393</v>
      </c>
      <c r="H1196" s="7" t="n">
        <f aca="false">COUNTIF(E$2:E1196,2)/$A1196</f>
        <v>0.0694560669456067</v>
      </c>
      <c r="I1196" s="7" t="n">
        <f aca="false">COUNTIF(E$2:E1196,3)/$A1196</f>
        <v>0.002510460251046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97826086956522</v>
      </c>
      <c r="G1197" s="7" t="n">
        <f aca="false">COUNTIF(E$2:E1197,1)/$A1197</f>
        <v>0.330267558528428</v>
      </c>
      <c r="H1197" s="7" t="n">
        <f aca="false">COUNTIF(E$2:E1197,2)/$A1197</f>
        <v>0.0693979933110368</v>
      </c>
      <c r="I1197" s="7" t="n">
        <f aca="false">COUNTIF(E$2:E1197,3)/$A1197</f>
        <v>0.00250836120401338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98162071846282</v>
      </c>
      <c r="G1198" s="7" t="n">
        <f aca="false">COUNTIF(E$2:E1198,1)/$A1198</f>
        <v>0.329991645781119</v>
      </c>
      <c r="H1198" s="7" t="n">
        <f aca="false">COUNTIF(E$2:E1198,2)/$A1198</f>
        <v>0.0693400167084378</v>
      </c>
      <c r="I1198" s="7" t="n">
        <f aca="false">COUNTIF(E$2:E1198,3)/$A1198</f>
        <v>0.0025062656641604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98497495826377</v>
      </c>
      <c r="G1199" s="7" t="n">
        <f aca="false">COUNTIF(E$2:E1199,1)/$A1199</f>
        <v>0.329716193656094</v>
      </c>
      <c r="H1199" s="7" t="n">
        <f aca="false">COUNTIF(E$2:E1199,2)/$A1199</f>
        <v>0.0692821368948247</v>
      </c>
      <c r="I1199" s="7" t="n">
        <f aca="false">COUNTIF(E$2:E1199,3)/$A1199</f>
        <v>0.0025041736227045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1</v>
      </c>
      <c r="D1200" s="1" t="n">
        <f aca="false">IF(RANDBETWEEN(1,6)=6,1,0)</f>
        <v>0</v>
      </c>
      <c r="E1200" s="1" t="n">
        <f aca="false">SUM(B1200:D1200)</f>
        <v>1</v>
      </c>
      <c r="F1200" s="7" t="n">
        <f aca="false">COUNTIF(E$2:E1200,0)/$A1200</f>
        <v>0.597998331943286</v>
      </c>
      <c r="G1200" s="7" t="n">
        <f aca="false">COUNTIF(E$2:E1200,1)/$A1200</f>
        <v>0.330275229357798</v>
      </c>
      <c r="H1200" s="7" t="n">
        <f aca="false">COUNTIF(E$2:E1200,2)/$A1200</f>
        <v>0.0692243536280234</v>
      </c>
      <c r="I1200" s="7" t="n">
        <f aca="false">COUNTIF(E$2:E1200,3)/$A1200</f>
        <v>0.00250208507089241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98333333333333</v>
      </c>
      <c r="G1201" s="7" t="n">
        <f aca="false">COUNTIF(E$2:E1201,1)/$A1201</f>
        <v>0.33</v>
      </c>
      <c r="H1201" s="7" t="n">
        <f aca="false">COUNTIF(E$2:E1201,2)/$A1201</f>
        <v>0.0691666666666667</v>
      </c>
      <c r="I1201" s="7" t="n">
        <f aca="false">COUNTIF(E$2:E1201,3)/$A1201</f>
        <v>0.0025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98667776852623</v>
      </c>
      <c r="G1202" s="7" t="n">
        <f aca="false">COUNTIF(E$2:E1202,1)/$A1202</f>
        <v>0.329725228975853</v>
      </c>
      <c r="H1202" s="7" t="n">
        <f aca="false">COUNTIF(E$2:E1202,2)/$A1202</f>
        <v>0.0691090757701915</v>
      </c>
      <c r="I1202" s="7" t="n">
        <f aca="false">COUNTIF(E$2:E1202,3)/$A1202</f>
        <v>0.00249791840133222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1</v>
      </c>
      <c r="E1203" s="1" t="n">
        <f aca="false">SUM(B1203:D1203)</f>
        <v>1</v>
      </c>
      <c r="F1203" s="7" t="n">
        <f aca="false">COUNTIF(E$2:E1203,0)/$A1203</f>
        <v>0.598169717138103</v>
      </c>
      <c r="G1203" s="7" t="n">
        <f aca="false">COUNTIF(E$2:E1203,1)/$A1203</f>
        <v>0.330282861896839</v>
      </c>
      <c r="H1203" s="7" t="n">
        <f aca="false">COUNTIF(E$2:E1203,2)/$A1203</f>
        <v>0.0690515806988353</v>
      </c>
      <c r="I1203" s="7" t="n">
        <f aca="false">COUNTIF(E$2:E1203,3)/$A1203</f>
        <v>0.00249584026622296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1</v>
      </c>
      <c r="D1204" s="1" t="n">
        <f aca="false">IF(RANDBETWEEN(1,6)=6,1,0)</f>
        <v>0</v>
      </c>
      <c r="E1204" s="1" t="n">
        <f aca="false">SUM(B1204:D1204)</f>
        <v>1</v>
      </c>
      <c r="F1204" s="7" t="n">
        <f aca="false">COUNTIF(E$2:E1204,0)/$A1204</f>
        <v>0.597672485453034</v>
      </c>
      <c r="G1204" s="7" t="n">
        <f aca="false">COUNTIF(E$2:E1204,1)/$A1204</f>
        <v>0.330839567747298</v>
      </c>
      <c r="H1204" s="7" t="n">
        <f aca="false">COUNTIF(E$2:E1204,2)/$A1204</f>
        <v>0.0689941812136326</v>
      </c>
      <c r="I1204" s="7" t="n">
        <f aca="false">COUNTIF(E$2:E1204,3)/$A1204</f>
        <v>0.00249376558603491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1</v>
      </c>
      <c r="D1205" s="1" t="n">
        <f aca="false">IF(RANDBETWEEN(1,6)=6,1,0)</f>
        <v>0</v>
      </c>
      <c r="E1205" s="1" t="n">
        <f aca="false">SUM(B1205:D1205)</f>
        <v>1</v>
      </c>
      <c r="F1205" s="7" t="n">
        <f aca="false">COUNTIF(E$2:E1205,0)/$A1205</f>
        <v>0.597176079734219</v>
      </c>
      <c r="G1205" s="7" t="n">
        <f aca="false">COUNTIF(E$2:E1205,1)/$A1205</f>
        <v>0.331395348837209</v>
      </c>
      <c r="H1205" s="7" t="n">
        <f aca="false">COUNTIF(E$2:E1205,2)/$A1205</f>
        <v>0.068936877076412</v>
      </c>
      <c r="I1205" s="7" t="n">
        <f aca="false">COUNTIF(E$2:E1205,3)/$A1205</f>
        <v>0.00249169435215947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97510373443983</v>
      </c>
      <c r="G1206" s="7" t="n">
        <f aca="false">COUNTIF(E$2:E1206,1)/$A1206</f>
        <v>0.331120331950207</v>
      </c>
      <c r="H1206" s="7" t="n">
        <f aca="false">COUNTIF(E$2:E1206,2)/$A1206</f>
        <v>0.0688796680497925</v>
      </c>
      <c r="I1206" s="7" t="n">
        <f aca="false">COUNTIF(E$2:E1206,3)/$A1206</f>
        <v>0.0024896265560166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97844112769486</v>
      </c>
      <c r="G1207" s="7" t="n">
        <f aca="false">COUNTIF(E$2:E1207,1)/$A1207</f>
        <v>0.330845771144279</v>
      </c>
      <c r="H1207" s="7" t="n">
        <f aca="false">COUNTIF(E$2:E1207,2)/$A1207</f>
        <v>0.0688225538971808</v>
      </c>
      <c r="I1207" s="7" t="n">
        <f aca="false">COUNTIF(E$2:E1207,3)/$A1207</f>
        <v>0.0024875621890547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9817729908865</v>
      </c>
      <c r="G1208" s="7" t="n">
        <f aca="false">COUNTIF(E$2:E1208,1)/$A1208</f>
        <v>0.330571665285833</v>
      </c>
      <c r="H1208" s="7" t="n">
        <f aca="false">COUNTIF(E$2:E1208,2)/$A1208</f>
        <v>0.0687655343827672</v>
      </c>
      <c r="I1208" s="7" t="n">
        <f aca="false">COUNTIF(E$2:E1208,3)/$A1208</f>
        <v>0.00248550124275062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98509933774834</v>
      </c>
      <c r="G1209" s="7" t="n">
        <f aca="false">COUNTIF(E$2:E1209,1)/$A1209</f>
        <v>0.330298013245033</v>
      </c>
      <c r="H1209" s="7" t="n">
        <f aca="false">COUNTIF(E$2:E1209,2)/$A1209</f>
        <v>0.0687086092715232</v>
      </c>
      <c r="I1209" s="7" t="n">
        <f aca="false">COUNTIF(E$2:E1209,3)/$A1209</f>
        <v>0.0024834437086092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98842018196857</v>
      </c>
      <c r="G1210" s="7" t="n">
        <f aca="false">COUNTIF(E$2:E1210,1)/$A1210</f>
        <v>0.330024813895782</v>
      </c>
      <c r="H1210" s="7" t="n">
        <f aca="false">COUNTIF(E$2:E1210,2)/$A1210</f>
        <v>0.0686517783291977</v>
      </c>
      <c r="I1210" s="7" t="n">
        <f aca="false">COUNTIF(E$2:E1210,3)/$A1210</f>
        <v>0.0024813895781637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599173553719008</v>
      </c>
      <c r="G1211" s="7" t="n">
        <f aca="false">COUNTIF(E$2:E1211,1)/$A1211</f>
        <v>0.329752066115702</v>
      </c>
      <c r="H1211" s="7" t="n">
        <f aca="false">COUNTIF(E$2:E1211,2)/$A1211</f>
        <v>0.0685950413223141</v>
      </c>
      <c r="I1211" s="7" t="n">
        <f aca="false">COUNTIF(E$2:E1211,3)/$A1211</f>
        <v>0.00247933884297521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1</v>
      </c>
      <c r="E1212" s="1" t="n">
        <f aca="false">SUM(B1212:D1212)</f>
        <v>1</v>
      </c>
      <c r="F1212" s="7" t="n">
        <f aca="false">COUNTIF(E$2:E1212,0)/$A1212</f>
        <v>0.598678777869529</v>
      </c>
      <c r="G1212" s="7" t="n">
        <f aca="false">COUNTIF(E$2:E1212,1)/$A1212</f>
        <v>0.330305532617671</v>
      </c>
      <c r="H1212" s="7" t="n">
        <f aca="false">COUNTIF(E$2:E1212,2)/$A1212</f>
        <v>0.0685383980181668</v>
      </c>
      <c r="I1212" s="7" t="n">
        <f aca="false">COUNTIF(E$2:E1212,3)/$A1212</f>
        <v>0.00247729149463254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99009900990099</v>
      </c>
      <c r="G1213" s="7" t="n">
        <f aca="false">COUNTIF(E$2:E1213,1)/$A1213</f>
        <v>0.33003300330033</v>
      </c>
      <c r="H1213" s="7" t="n">
        <f aca="false">COUNTIF(E$2:E1213,2)/$A1213</f>
        <v>0.0684818481848185</v>
      </c>
      <c r="I1213" s="7" t="n">
        <f aca="false">COUNTIF(E$2:E1213,3)/$A1213</f>
        <v>0.0024752475247524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1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1</v>
      </c>
      <c r="F1214" s="7" t="n">
        <f aca="false">COUNTIF(E$2:E1214,0)/$A1214</f>
        <v>0.598516075845012</v>
      </c>
      <c r="G1214" s="7" t="n">
        <f aca="false">COUNTIF(E$2:E1214,1)/$A1214</f>
        <v>0.330585325638912</v>
      </c>
      <c r="H1214" s="7" t="n">
        <f aca="false">COUNTIF(E$2:E1214,2)/$A1214</f>
        <v>0.0684253915910965</v>
      </c>
      <c r="I1214" s="7" t="n">
        <f aca="false">COUNTIF(E$2:E1214,3)/$A1214</f>
        <v>0.00247320692497939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1</v>
      </c>
      <c r="D1215" s="1" t="n">
        <f aca="false">IF(RANDBETWEEN(1,6)=6,1,0)</f>
        <v>0</v>
      </c>
      <c r="E1215" s="1" t="n">
        <f aca="false">SUM(B1215:D1215)</f>
        <v>1</v>
      </c>
      <c r="F1215" s="7" t="n">
        <f aca="false">COUNTIF(E$2:E1215,0)/$A1215</f>
        <v>0.598023064250412</v>
      </c>
      <c r="G1215" s="7" t="n">
        <f aca="false">COUNTIF(E$2:E1215,1)/$A1215</f>
        <v>0.331136738056013</v>
      </c>
      <c r="H1215" s="7" t="n">
        <f aca="false">COUNTIF(E$2:E1215,2)/$A1215</f>
        <v>0.0683690280065898</v>
      </c>
      <c r="I1215" s="7" t="n">
        <f aca="false">COUNTIF(E$2:E1215,3)/$A1215</f>
        <v>0.00247116968698517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1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1</v>
      </c>
      <c r="F1216" s="7" t="n">
        <f aca="false">COUNTIF(E$2:E1216,0)/$A1216</f>
        <v>0.597530864197531</v>
      </c>
      <c r="G1216" s="7" t="n">
        <f aca="false">COUNTIF(E$2:E1216,1)/$A1216</f>
        <v>0.331687242798354</v>
      </c>
      <c r="H1216" s="7" t="n">
        <f aca="false">COUNTIF(E$2:E1216,2)/$A1216</f>
        <v>0.0683127572016461</v>
      </c>
      <c r="I1216" s="7" t="n">
        <f aca="false">COUNTIF(E$2:E1216,3)/$A1216</f>
        <v>0.00246913580246914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1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597039473684211</v>
      </c>
      <c r="G1217" s="7" t="n">
        <f aca="false">COUNTIF(E$2:E1217,1)/$A1217</f>
        <v>0.332236842105263</v>
      </c>
      <c r="H1217" s="7" t="n">
        <f aca="false">COUNTIF(E$2:E1217,2)/$A1217</f>
        <v>0.0682565789473684</v>
      </c>
      <c r="I1217" s="7" t="n">
        <f aca="false">COUNTIF(E$2:E1217,3)/$A1217</f>
        <v>0.00246710526315789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97370583401808</v>
      </c>
      <c r="G1218" s="7" t="n">
        <f aca="false">COUNTIF(E$2:E1218,1)/$A1218</f>
        <v>0.331963845521775</v>
      </c>
      <c r="H1218" s="7" t="n">
        <f aca="false">COUNTIF(E$2:E1218,2)/$A1218</f>
        <v>0.0682004930156122</v>
      </c>
      <c r="I1218" s="7" t="n">
        <f aca="false">COUNTIF(E$2:E1218,3)/$A1218</f>
        <v>0.0024650780608052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97701149425287</v>
      </c>
      <c r="G1219" s="7" t="n">
        <f aca="false">COUNTIF(E$2:E1219,1)/$A1219</f>
        <v>0.331691297208539</v>
      </c>
      <c r="H1219" s="7" t="n">
        <f aca="false">COUNTIF(E$2:E1219,2)/$A1219</f>
        <v>0.0681444991789819</v>
      </c>
      <c r="I1219" s="7" t="n">
        <f aca="false">COUNTIF(E$2:E1219,3)/$A1219</f>
        <v>0.00246305418719212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98031173092699</v>
      </c>
      <c r="G1220" s="7" t="n">
        <f aca="false">COUNTIF(E$2:E1220,1)/$A1220</f>
        <v>0.331419196062346</v>
      </c>
      <c r="H1220" s="7" t="n">
        <f aca="false">COUNTIF(E$2:E1220,2)/$A1220</f>
        <v>0.0680885972108286</v>
      </c>
      <c r="I1220" s="7" t="n">
        <f aca="false">COUNTIF(E$2:E1220,3)/$A1220</f>
        <v>0.00246103363412633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98360655737705</v>
      </c>
      <c r="G1221" s="7" t="n">
        <f aca="false">COUNTIF(E$2:E1221,1)/$A1221</f>
        <v>0.331147540983607</v>
      </c>
      <c r="H1221" s="7" t="n">
        <f aca="false">COUNTIF(E$2:E1221,2)/$A1221</f>
        <v>0.0680327868852459</v>
      </c>
      <c r="I1221" s="7" t="n">
        <f aca="false">COUNTIF(E$2:E1221,3)/$A1221</f>
        <v>0.00245901639344262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8689598689599</v>
      </c>
      <c r="G1222" s="7" t="n">
        <f aca="false">COUNTIF(E$2:E1222,1)/$A1222</f>
        <v>0.330876330876331</v>
      </c>
      <c r="H1222" s="7" t="n">
        <f aca="false">COUNTIF(E$2:E1222,2)/$A1222</f>
        <v>0.067977067977068</v>
      </c>
      <c r="I1222" s="7" t="n">
        <f aca="false">COUNTIF(E$2:E1222,3)/$A1222</f>
        <v>0.00245700245700246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99018003273322</v>
      </c>
      <c r="G1223" s="7" t="n">
        <f aca="false">COUNTIF(E$2:E1223,1)/$A1223</f>
        <v>0.330605564648118</v>
      </c>
      <c r="H1223" s="7" t="n">
        <f aca="false">COUNTIF(E$2:E1223,2)/$A1223</f>
        <v>0.0679214402618658</v>
      </c>
      <c r="I1223" s="7" t="n">
        <f aca="false">COUNTIF(E$2:E1223,3)/$A1223</f>
        <v>0.0024549918166939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1</v>
      </c>
      <c r="D1224" s="1" t="n">
        <f aca="false">IF(RANDBETWEEN(1,6)=6,1,0)</f>
        <v>1</v>
      </c>
      <c r="E1224" s="1" t="n">
        <f aca="false">SUM(B1224:D1224)</f>
        <v>2</v>
      </c>
      <c r="F1224" s="7" t="n">
        <f aca="false">COUNTIF(E$2:E1224,0)/$A1224</f>
        <v>0.598528209321341</v>
      </c>
      <c r="G1224" s="7" t="n">
        <f aca="false">COUNTIF(E$2:E1224,1)/$A1224</f>
        <v>0.330335241210139</v>
      </c>
      <c r="H1224" s="7" t="n">
        <f aca="false">COUNTIF(E$2:E1224,2)/$A1224</f>
        <v>0.0686835650040883</v>
      </c>
      <c r="I1224" s="7" t="n">
        <f aca="false">COUNTIF(E$2:E1224,3)/$A1224</f>
        <v>0.0024529844644317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1</v>
      </c>
      <c r="D1225" s="1" t="n">
        <f aca="false">IF(RANDBETWEEN(1,6)=6,1,0)</f>
        <v>1</v>
      </c>
      <c r="E1225" s="1" t="n">
        <f aca="false">SUM(B1225:D1225)</f>
        <v>2</v>
      </c>
      <c r="F1225" s="7" t="n">
        <f aca="false">COUNTIF(E$2:E1225,0)/$A1225</f>
        <v>0.598039215686275</v>
      </c>
      <c r="G1225" s="7" t="n">
        <f aca="false">COUNTIF(E$2:E1225,1)/$A1225</f>
        <v>0.330065359477124</v>
      </c>
      <c r="H1225" s="7" t="n">
        <f aca="false">COUNTIF(E$2:E1225,2)/$A1225</f>
        <v>0.0694444444444445</v>
      </c>
      <c r="I1225" s="7" t="n">
        <f aca="false">COUNTIF(E$2:E1225,3)/$A1225</f>
        <v>0.00245098039215686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98367346938776</v>
      </c>
      <c r="G1226" s="7" t="n">
        <f aca="false">COUNTIF(E$2:E1226,1)/$A1226</f>
        <v>0.329795918367347</v>
      </c>
      <c r="H1226" s="7" t="n">
        <f aca="false">COUNTIF(E$2:E1226,2)/$A1226</f>
        <v>0.0693877551020408</v>
      </c>
      <c r="I1226" s="7" t="n">
        <f aca="false">COUNTIF(E$2:E1226,3)/$A1226</f>
        <v>0.00244897959183673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98694942903752</v>
      </c>
      <c r="G1227" s="7" t="n">
        <f aca="false">COUNTIF(E$2:E1227,1)/$A1227</f>
        <v>0.32952691680261</v>
      </c>
      <c r="H1227" s="7" t="n">
        <f aca="false">COUNTIF(E$2:E1227,2)/$A1227</f>
        <v>0.0693311582381729</v>
      </c>
      <c r="I1227" s="7" t="n">
        <f aca="false">COUNTIF(E$2:E1227,3)/$A1227</f>
        <v>0.0024469820554649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1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598207008964955</v>
      </c>
      <c r="G1228" s="7" t="n">
        <f aca="false">COUNTIF(E$2:E1228,1)/$A1228</f>
        <v>0.330073349633252</v>
      </c>
      <c r="H1228" s="7" t="n">
        <f aca="false">COUNTIF(E$2:E1228,2)/$A1228</f>
        <v>0.0692746536267319</v>
      </c>
      <c r="I1228" s="7" t="n">
        <f aca="false">COUNTIF(E$2:E1228,3)/$A1228</f>
        <v>0.0024449877750611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1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59771986970684</v>
      </c>
      <c r="G1229" s="7" t="n">
        <f aca="false">COUNTIF(E$2:E1229,1)/$A1229</f>
        <v>0.330618892508143</v>
      </c>
      <c r="H1229" s="7" t="n">
        <f aca="false">COUNTIF(E$2:E1229,2)/$A1229</f>
        <v>0.0692182410423453</v>
      </c>
      <c r="I1229" s="7" t="n">
        <f aca="false">COUNTIF(E$2:E1229,3)/$A1229</f>
        <v>0.002442996742671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98047192839707</v>
      </c>
      <c r="G1230" s="7" t="n">
        <f aca="false">COUNTIF(E$2:E1230,1)/$A1230</f>
        <v>0.330349877949553</v>
      </c>
      <c r="H1230" s="7" t="n">
        <f aca="false">COUNTIF(E$2:E1230,2)/$A1230</f>
        <v>0.0691619202603743</v>
      </c>
      <c r="I1230" s="7" t="n">
        <f aca="false">COUNTIF(E$2:E1230,3)/$A1230</f>
        <v>0.0024410089503661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98373983739837</v>
      </c>
      <c r="G1231" s="7" t="n">
        <f aca="false">COUNTIF(E$2:E1231,1)/$A1231</f>
        <v>0.330081300813008</v>
      </c>
      <c r="H1231" s="7" t="n">
        <f aca="false">COUNTIF(E$2:E1231,2)/$A1231</f>
        <v>0.0691056910569106</v>
      </c>
      <c r="I1231" s="7" t="n">
        <f aca="false">COUNTIF(E$2:E1231,3)/$A1231</f>
        <v>0.0024390243902439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98700243704305</v>
      </c>
      <c r="G1232" s="7" t="n">
        <f aca="false">COUNTIF(E$2:E1232,1)/$A1232</f>
        <v>0.329813160032494</v>
      </c>
      <c r="H1232" s="7" t="n">
        <f aca="false">COUNTIF(E$2:E1232,2)/$A1232</f>
        <v>0.0690495532087734</v>
      </c>
      <c r="I1232" s="7" t="n">
        <f aca="false">COUNTIF(E$2:E1232,3)/$A1232</f>
        <v>0.0024370430544273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1</v>
      </c>
      <c r="E1233" s="1" t="n">
        <f aca="false">SUM(B1233:D1233)</f>
        <v>1</v>
      </c>
      <c r="F1233" s="7" t="n">
        <f aca="false">COUNTIF(E$2:E1233,0)/$A1233</f>
        <v>0.598214285714286</v>
      </c>
      <c r="G1233" s="7" t="n">
        <f aca="false">COUNTIF(E$2:E1233,1)/$A1233</f>
        <v>0.330357142857143</v>
      </c>
      <c r="H1233" s="7" t="n">
        <f aca="false">COUNTIF(E$2:E1233,2)/$A1233</f>
        <v>0.0689935064935065</v>
      </c>
      <c r="I1233" s="7" t="n">
        <f aca="false">COUNTIF(E$2:E1233,3)/$A1233</f>
        <v>0.00243506493506494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1</v>
      </c>
      <c r="C1234" s="1" t="n">
        <f aca="false">IF(RANDBETWEEN(1,6)=6,1,0)</f>
        <v>1</v>
      </c>
      <c r="D1234" s="1" t="n">
        <f aca="false">IF(RANDBETWEEN(1,6)=6,1,0)</f>
        <v>1</v>
      </c>
      <c r="E1234" s="1" t="n">
        <f aca="false">SUM(B1234:D1234)</f>
        <v>3</v>
      </c>
      <c r="F1234" s="7" t="n">
        <f aca="false">COUNTIF(E$2:E1234,0)/$A1234</f>
        <v>0.597729115977291</v>
      </c>
      <c r="G1234" s="7" t="n">
        <f aca="false">COUNTIF(E$2:E1234,1)/$A1234</f>
        <v>0.330089213300892</v>
      </c>
      <c r="H1234" s="7" t="n">
        <f aca="false">COUNTIF(E$2:E1234,2)/$A1234</f>
        <v>0.0689375506893755</v>
      </c>
      <c r="I1234" s="7" t="n">
        <f aca="false">COUNTIF(E$2:E1234,3)/$A1234</f>
        <v>0.0032441200324412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9805510534846</v>
      </c>
      <c r="G1235" s="7" t="n">
        <f aca="false">COUNTIF(E$2:E1235,1)/$A1235</f>
        <v>0.329821717990276</v>
      </c>
      <c r="H1235" s="7" t="n">
        <f aca="false">COUNTIF(E$2:E1235,2)/$A1235</f>
        <v>0.0688816855753647</v>
      </c>
      <c r="I1235" s="7" t="n">
        <f aca="false">COUNTIF(E$2:E1235,3)/$A1235</f>
        <v>0.0032414910858995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1</v>
      </c>
      <c r="C1236" s="1" t="n">
        <f aca="false">IF(RANDBETWEEN(1,6)=6,1,0)</f>
        <v>1</v>
      </c>
      <c r="D1236" s="1" t="n">
        <f aca="false">IF(RANDBETWEEN(1,6)=6,1,0)</f>
        <v>0</v>
      </c>
      <c r="E1236" s="1" t="n">
        <f aca="false">SUM(B1236:D1236)</f>
        <v>2</v>
      </c>
      <c r="F1236" s="7" t="n">
        <f aca="false">COUNTIF(E$2:E1236,0)/$A1236</f>
        <v>0.597570850202429</v>
      </c>
      <c r="G1236" s="7" t="n">
        <f aca="false">COUNTIF(E$2:E1236,1)/$A1236</f>
        <v>0.329554655870445</v>
      </c>
      <c r="H1236" s="7" t="n">
        <f aca="false">COUNTIF(E$2:E1236,2)/$A1236</f>
        <v>0.0696356275303644</v>
      </c>
      <c r="I1236" s="7" t="n">
        <f aca="false">COUNTIF(E$2:E1236,3)/$A1236</f>
        <v>0.00323886639676113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1</v>
      </c>
      <c r="E1237" s="1" t="n">
        <f aca="false">SUM(B1237:D1237)</f>
        <v>1</v>
      </c>
      <c r="F1237" s="7" t="n">
        <f aca="false">COUNTIF(E$2:E1237,0)/$A1237</f>
        <v>0.597087378640777</v>
      </c>
      <c r="G1237" s="7" t="n">
        <f aca="false">COUNTIF(E$2:E1237,1)/$A1237</f>
        <v>0.330097087378641</v>
      </c>
      <c r="H1237" s="7" t="n">
        <f aca="false">COUNTIF(E$2:E1237,2)/$A1237</f>
        <v>0.06957928802589</v>
      </c>
      <c r="I1237" s="7" t="n">
        <f aca="false">COUNTIF(E$2:E1237,3)/$A1237</f>
        <v>0.00323624595469256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1</v>
      </c>
      <c r="F1238" s="7" t="n">
        <f aca="false">COUNTIF(E$2:E1238,0)/$A1238</f>
        <v>0.596604688763137</v>
      </c>
      <c r="G1238" s="7" t="n">
        <f aca="false">COUNTIF(E$2:E1238,1)/$A1238</f>
        <v>0.330638641875505</v>
      </c>
      <c r="H1238" s="7" t="n">
        <f aca="false">COUNTIF(E$2:E1238,2)/$A1238</f>
        <v>0.0695230396119644</v>
      </c>
      <c r="I1238" s="7" t="n">
        <f aca="false">COUNTIF(E$2:E1238,3)/$A1238</f>
        <v>0.00323362974939369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96930533117932</v>
      </c>
      <c r="G1239" s="7" t="n">
        <f aca="false">COUNTIF(E$2:E1239,1)/$A1239</f>
        <v>0.330371567043619</v>
      </c>
      <c r="H1239" s="7" t="n">
        <f aca="false">COUNTIF(E$2:E1239,2)/$A1239</f>
        <v>0.0694668820678514</v>
      </c>
      <c r="I1239" s="7" t="n">
        <f aca="false">COUNTIF(E$2:E1239,3)/$A1239</f>
        <v>0.0032310177705977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1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1</v>
      </c>
      <c r="F1240" s="7" t="n">
        <f aca="false">COUNTIF(E$2:E1240,0)/$A1240</f>
        <v>0.596448748991122</v>
      </c>
      <c r="G1240" s="7" t="n">
        <f aca="false">COUNTIF(E$2:E1240,1)/$A1240</f>
        <v>0.33091202582728</v>
      </c>
      <c r="H1240" s="7" t="n">
        <f aca="false">COUNTIF(E$2:E1240,2)/$A1240</f>
        <v>0.069410815173527</v>
      </c>
      <c r="I1240" s="7" t="n">
        <f aca="false">COUNTIF(E$2:E1240,3)/$A1240</f>
        <v>0.00322841000807103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1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1</v>
      </c>
      <c r="F1241" s="7" t="n">
        <f aca="false">COUNTIF(E$2:E1241,0)/$A1241</f>
        <v>0.595967741935484</v>
      </c>
      <c r="G1241" s="7" t="n">
        <f aca="false">COUNTIF(E$2:E1241,1)/$A1241</f>
        <v>0.331451612903226</v>
      </c>
      <c r="H1241" s="7" t="n">
        <f aca="false">COUNTIF(E$2:E1241,2)/$A1241</f>
        <v>0.0693548387096774</v>
      </c>
      <c r="I1241" s="7" t="n">
        <f aca="false">COUNTIF(E$2:E1241,3)/$A1241</f>
        <v>0.0032258064516129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1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1</v>
      </c>
      <c r="F1242" s="7" t="n">
        <f aca="false">COUNTIF(E$2:E1242,0)/$A1242</f>
        <v>0.595487510072522</v>
      </c>
      <c r="G1242" s="7" t="n">
        <f aca="false">COUNTIF(E$2:E1242,1)/$A1242</f>
        <v>0.331990330378727</v>
      </c>
      <c r="H1242" s="7" t="n">
        <f aca="false">COUNTIF(E$2:E1242,2)/$A1242</f>
        <v>0.0692989524576954</v>
      </c>
      <c r="I1242" s="7" t="n">
        <f aca="false">COUNTIF(E$2:E1242,3)/$A1242</f>
        <v>0.0032232070910556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1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1</v>
      </c>
      <c r="F1243" s="7" t="n">
        <f aca="false">COUNTIF(E$2:E1243,0)/$A1243</f>
        <v>0.595008051529791</v>
      </c>
      <c r="G1243" s="7" t="n">
        <f aca="false">COUNTIF(E$2:E1243,1)/$A1243</f>
        <v>0.332528180354267</v>
      </c>
      <c r="H1243" s="7" t="n">
        <f aca="false">COUNTIF(E$2:E1243,2)/$A1243</f>
        <v>0.0692431561996779</v>
      </c>
      <c r="I1243" s="7" t="n">
        <f aca="false">COUNTIF(E$2:E1243,3)/$A1243</f>
        <v>0.00322061191626409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1</v>
      </c>
      <c r="C1244" s="1" t="n">
        <f aca="false">IF(RANDBETWEEN(1,6)=6,1,0)</f>
        <v>1</v>
      </c>
      <c r="D1244" s="1" t="n">
        <f aca="false">IF(RANDBETWEEN(1,6)=6,1,0)</f>
        <v>1</v>
      </c>
      <c r="E1244" s="1" t="n">
        <f aca="false">SUM(B1244:D1244)</f>
        <v>3</v>
      </c>
      <c r="F1244" s="7" t="n">
        <f aca="false">COUNTIF(E$2:E1244,0)/$A1244</f>
        <v>0.594529364440869</v>
      </c>
      <c r="G1244" s="7" t="n">
        <f aca="false">COUNTIF(E$2:E1244,1)/$A1244</f>
        <v>0.332260659694288</v>
      </c>
      <c r="H1244" s="7" t="n">
        <f aca="false">COUNTIF(E$2:E1244,2)/$A1244</f>
        <v>0.0691874497184232</v>
      </c>
      <c r="I1244" s="7" t="n">
        <f aca="false">COUNTIF(E$2:E1244,3)/$A1244</f>
        <v>0.00402252614641995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1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594051446945338</v>
      </c>
      <c r="G1245" s="7" t="n">
        <f aca="false">COUNTIF(E$2:E1245,1)/$A1245</f>
        <v>0.332797427652733</v>
      </c>
      <c r="H1245" s="7" t="n">
        <f aca="false">COUNTIF(E$2:E1245,2)/$A1245</f>
        <v>0.0691318327974277</v>
      </c>
      <c r="I1245" s="7" t="n">
        <f aca="false">COUNTIF(E$2:E1245,3)/$A1245</f>
        <v>0.00401929260450161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1</v>
      </c>
      <c r="E1246" s="1" t="n">
        <f aca="false">SUM(B1246:D1246)</f>
        <v>1</v>
      </c>
      <c r="F1246" s="7" t="n">
        <f aca="false">COUNTIF(E$2:E1246,0)/$A1246</f>
        <v>0.593574297188755</v>
      </c>
      <c r="G1246" s="7" t="n">
        <f aca="false">COUNTIF(E$2:E1246,1)/$A1246</f>
        <v>0.333333333333333</v>
      </c>
      <c r="H1246" s="7" t="n">
        <f aca="false">COUNTIF(E$2:E1246,2)/$A1246</f>
        <v>0.0690763052208835</v>
      </c>
      <c r="I1246" s="7" t="n">
        <f aca="false">COUNTIF(E$2:E1246,3)/$A1246</f>
        <v>0.00401606425702811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93900481540931</v>
      </c>
      <c r="G1247" s="7" t="n">
        <f aca="false">COUNTIF(E$2:E1247,1)/$A1247</f>
        <v>0.333065810593901</v>
      </c>
      <c r="H1247" s="7" t="n">
        <f aca="false">COUNTIF(E$2:E1247,2)/$A1247</f>
        <v>0.0690208667736758</v>
      </c>
      <c r="I1247" s="7" t="n">
        <f aca="false">COUNTIF(E$2:E1247,3)/$A1247</f>
        <v>0.00401284109149278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1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593424218123496</v>
      </c>
      <c r="G1248" s="7" t="n">
        <f aca="false">COUNTIF(E$2:E1248,1)/$A1248</f>
        <v>0.333600641539695</v>
      </c>
      <c r="H1248" s="7" t="n">
        <f aca="false">COUNTIF(E$2:E1248,2)/$A1248</f>
        <v>0.0689655172413793</v>
      </c>
      <c r="I1248" s="7" t="n">
        <f aca="false">COUNTIF(E$2:E1248,3)/$A1248</f>
        <v>0.00400962309542903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9375</v>
      </c>
      <c r="G1249" s="7" t="n">
        <f aca="false">COUNTIF(E$2:E1249,1)/$A1249</f>
        <v>0.333333333333333</v>
      </c>
      <c r="H1249" s="7" t="n">
        <f aca="false">COUNTIF(E$2:E1249,2)/$A1249</f>
        <v>0.0689102564102564</v>
      </c>
      <c r="I1249" s="7" t="n">
        <f aca="false">COUNTIF(E$2:E1249,3)/$A1249</f>
        <v>0.0040064102564102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1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93274619695757</v>
      </c>
      <c r="G1250" s="7" t="n">
        <f aca="false">COUNTIF(E$2:E1250,1)/$A1250</f>
        <v>0.33386709367494</v>
      </c>
      <c r="H1250" s="7" t="n">
        <f aca="false">COUNTIF(E$2:E1250,2)/$A1250</f>
        <v>0.0688550840672538</v>
      </c>
      <c r="I1250" s="7" t="n">
        <f aca="false">COUNTIF(E$2:E1250,3)/$A1250</f>
        <v>0.00400320256204964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1</v>
      </c>
      <c r="C1251" s="1" t="n">
        <f aca="false">IF(RANDBETWEEN(1,6)=6,1,0)</f>
        <v>0</v>
      </c>
      <c r="D1251" s="1" t="n">
        <f aca="false">IF(RANDBETWEEN(1,6)=6,1,0)</f>
        <v>1</v>
      </c>
      <c r="E1251" s="1" t="n">
        <f aca="false">SUM(B1251:D1251)</f>
        <v>2</v>
      </c>
      <c r="F1251" s="7" t="n">
        <f aca="false">COUNTIF(E$2:E1251,0)/$A1251</f>
        <v>0.5928</v>
      </c>
      <c r="G1251" s="7" t="n">
        <f aca="false">COUNTIF(E$2:E1251,1)/$A1251</f>
        <v>0.3336</v>
      </c>
      <c r="H1251" s="7" t="n">
        <f aca="false">COUNTIF(E$2:E1251,2)/$A1251</f>
        <v>0.0696</v>
      </c>
      <c r="I1251" s="7" t="n">
        <f aca="false">COUNTIF(E$2:E1251,3)/$A1251</f>
        <v>0.004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1</v>
      </c>
      <c r="D1252" s="1" t="n">
        <f aca="false">IF(RANDBETWEEN(1,6)=6,1,0)</f>
        <v>0</v>
      </c>
      <c r="E1252" s="1" t="n">
        <f aca="false">SUM(B1252:D1252)</f>
        <v>1</v>
      </c>
      <c r="F1252" s="7" t="n">
        <f aca="false">COUNTIF(E$2:E1252,0)/$A1252</f>
        <v>0.592326139088729</v>
      </c>
      <c r="G1252" s="7" t="n">
        <f aca="false">COUNTIF(E$2:E1252,1)/$A1252</f>
        <v>0.334132693844924</v>
      </c>
      <c r="H1252" s="7" t="n">
        <f aca="false">COUNTIF(E$2:E1252,2)/$A1252</f>
        <v>0.0695443645083933</v>
      </c>
      <c r="I1252" s="7" t="n">
        <f aca="false">COUNTIF(E$2:E1252,3)/$A1252</f>
        <v>0.00399680255795364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1</v>
      </c>
      <c r="D1253" s="1" t="n">
        <f aca="false">IF(RANDBETWEEN(1,6)=6,1,0)</f>
        <v>0</v>
      </c>
      <c r="E1253" s="1" t="n">
        <f aca="false">SUM(B1253:D1253)</f>
        <v>1</v>
      </c>
      <c r="F1253" s="7" t="n">
        <f aca="false">COUNTIF(E$2:E1253,0)/$A1253</f>
        <v>0.59185303514377</v>
      </c>
      <c r="G1253" s="7" t="n">
        <f aca="false">COUNTIF(E$2:E1253,1)/$A1253</f>
        <v>0.334664536741214</v>
      </c>
      <c r="H1253" s="7" t="n">
        <f aca="false">COUNTIF(E$2:E1253,2)/$A1253</f>
        <v>0.0694888178913738</v>
      </c>
      <c r="I1253" s="7" t="n">
        <f aca="false">COUNTIF(E$2:E1253,3)/$A1253</f>
        <v>0.00399361022364217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1</v>
      </c>
      <c r="E1254" s="1" t="n">
        <f aca="false">SUM(B1254:D1254)</f>
        <v>1</v>
      </c>
      <c r="F1254" s="7" t="n">
        <f aca="false">COUNTIF(E$2:E1254,0)/$A1254</f>
        <v>0.591380686352753</v>
      </c>
      <c r="G1254" s="7" t="n">
        <f aca="false">COUNTIF(E$2:E1254,1)/$A1254</f>
        <v>0.335195530726257</v>
      </c>
      <c r="H1254" s="7" t="n">
        <f aca="false">COUNTIF(E$2:E1254,2)/$A1254</f>
        <v>0.0694333599361532</v>
      </c>
      <c r="I1254" s="7" t="n">
        <f aca="false">COUNTIF(E$2:E1254,3)/$A1254</f>
        <v>0.00399042298483639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9170653907496</v>
      </c>
      <c r="G1255" s="7" t="n">
        <f aca="false">COUNTIF(E$2:E1255,1)/$A1255</f>
        <v>0.334928229665072</v>
      </c>
      <c r="H1255" s="7" t="n">
        <f aca="false">COUNTIF(E$2:E1255,2)/$A1255</f>
        <v>0.069377990430622</v>
      </c>
      <c r="I1255" s="7" t="n">
        <f aca="false">COUNTIF(E$2:E1255,3)/$A1255</f>
        <v>0.00398724082934609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9203187250996</v>
      </c>
      <c r="G1256" s="7" t="n">
        <f aca="false">COUNTIF(E$2:E1256,1)/$A1256</f>
        <v>0.334661354581673</v>
      </c>
      <c r="H1256" s="7" t="n">
        <f aca="false">COUNTIF(E$2:E1256,2)/$A1256</f>
        <v>0.0693227091633466</v>
      </c>
      <c r="I1256" s="7" t="n">
        <f aca="false">COUNTIF(E$2:E1256,3)/$A1256</f>
        <v>0.00398406374501992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1</v>
      </c>
      <c r="C1257" s="1" t="n">
        <f aca="false">IF(RANDBETWEEN(1,6)=6,1,0)</f>
        <v>1</v>
      </c>
      <c r="D1257" s="1" t="n">
        <f aca="false">IF(RANDBETWEEN(1,6)=6,1,0)</f>
        <v>1</v>
      </c>
      <c r="E1257" s="1" t="n">
        <f aca="false">SUM(B1257:D1257)</f>
        <v>3</v>
      </c>
      <c r="F1257" s="7" t="n">
        <f aca="false">COUNTIF(E$2:E1257,0)/$A1257</f>
        <v>0.59156050955414</v>
      </c>
      <c r="G1257" s="7" t="n">
        <f aca="false">COUNTIF(E$2:E1257,1)/$A1257</f>
        <v>0.334394904458599</v>
      </c>
      <c r="H1257" s="7" t="n">
        <f aca="false">COUNTIF(E$2:E1257,2)/$A1257</f>
        <v>0.0692675159235669</v>
      </c>
      <c r="I1257" s="7" t="n">
        <f aca="false">COUNTIF(E$2:E1257,3)/$A1257</f>
        <v>0.00477707006369427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91885441527446</v>
      </c>
      <c r="G1258" s="7" t="n">
        <f aca="false">COUNTIF(E$2:E1258,1)/$A1258</f>
        <v>0.334128878281623</v>
      </c>
      <c r="H1258" s="7" t="n">
        <f aca="false">COUNTIF(E$2:E1258,2)/$A1258</f>
        <v>0.0692124105011933</v>
      </c>
      <c r="I1258" s="7" t="n">
        <f aca="false">COUNTIF(E$2:E1258,3)/$A1258</f>
        <v>0.00477326968973747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592209856915739</v>
      </c>
      <c r="G1259" s="7" t="n">
        <f aca="false">COUNTIF(E$2:E1259,1)/$A1259</f>
        <v>0.333863275039746</v>
      </c>
      <c r="H1259" s="7" t="n">
        <f aca="false">COUNTIF(E$2:E1259,2)/$A1259</f>
        <v>0.0691573926868044</v>
      </c>
      <c r="I1259" s="7" t="n">
        <f aca="false">COUNTIF(E$2:E1259,3)/$A1259</f>
        <v>0.00476947535771065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1</v>
      </c>
      <c r="C1260" s="1" t="n">
        <f aca="false">IF(RANDBETWEEN(1,6)=6,1,0)</f>
        <v>0</v>
      </c>
      <c r="D1260" s="1" t="n">
        <f aca="false">IF(RANDBETWEEN(1,6)=6,1,0)</f>
        <v>1</v>
      </c>
      <c r="E1260" s="1" t="n">
        <f aca="false">SUM(B1260:D1260)</f>
        <v>2</v>
      </c>
      <c r="F1260" s="7" t="n">
        <f aca="false">COUNTIF(E$2:E1260,0)/$A1260</f>
        <v>0.591739475774424</v>
      </c>
      <c r="G1260" s="7" t="n">
        <f aca="false">COUNTIF(E$2:E1260,1)/$A1260</f>
        <v>0.333598093725179</v>
      </c>
      <c r="H1260" s="7" t="n">
        <f aca="false">COUNTIF(E$2:E1260,2)/$A1260</f>
        <v>0.0698967434471803</v>
      </c>
      <c r="I1260" s="7" t="n">
        <f aca="false">COUNTIF(E$2:E1260,3)/$A1260</f>
        <v>0.00476568705321684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92063492063492</v>
      </c>
      <c r="G1261" s="7" t="n">
        <f aca="false">COUNTIF(E$2:E1261,1)/$A1261</f>
        <v>0.333333333333333</v>
      </c>
      <c r="H1261" s="7" t="n">
        <f aca="false">COUNTIF(E$2:E1261,2)/$A1261</f>
        <v>0.0698412698412698</v>
      </c>
      <c r="I1261" s="7" t="n">
        <f aca="false">COUNTIF(E$2:E1261,3)/$A1261</f>
        <v>0.00476190476190476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9238699444885</v>
      </c>
      <c r="G1262" s="7" t="n">
        <f aca="false">COUNTIF(E$2:E1262,1)/$A1262</f>
        <v>0.333068992862807</v>
      </c>
      <c r="H1262" s="7" t="n">
        <f aca="false">COUNTIF(E$2:E1262,2)/$A1262</f>
        <v>0.0697858842188739</v>
      </c>
      <c r="I1262" s="7" t="n">
        <f aca="false">COUNTIF(E$2:E1262,3)/$A1262</f>
        <v>0.00475812846946868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1</v>
      </c>
      <c r="D1263" s="1" t="n">
        <f aca="false">IF(RANDBETWEEN(1,6)=6,1,0)</f>
        <v>0</v>
      </c>
      <c r="E1263" s="1" t="n">
        <f aca="false">SUM(B1263:D1263)</f>
        <v>1</v>
      </c>
      <c r="F1263" s="7" t="n">
        <f aca="false">COUNTIF(E$2:E1263,0)/$A1263</f>
        <v>0.591917591125198</v>
      </c>
      <c r="G1263" s="7" t="n">
        <f aca="false">COUNTIF(E$2:E1263,1)/$A1263</f>
        <v>0.333597464342314</v>
      </c>
      <c r="H1263" s="7" t="n">
        <f aca="false">COUNTIF(E$2:E1263,2)/$A1263</f>
        <v>0.0697305863708399</v>
      </c>
      <c r="I1263" s="7" t="n">
        <f aca="false">COUNTIF(E$2:E1263,3)/$A1263</f>
        <v>0.00475435816164818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1</v>
      </c>
      <c r="D1264" s="1" t="n">
        <f aca="false">IF(RANDBETWEEN(1,6)=6,1,0)</f>
        <v>0</v>
      </c>
      <c r="E1264" s="1" t="n">
        <f aca="false">SUM(B1264:D1264)</f>
        <v>1</v>
      </c>
      <c r="F1264" s="7" t="n">
        <f aca="false">COUNTIF(E$2:E1264,0)/$A1264</f>
        <v>0.59144893111639</v>
      </c>
      <c r="G1264" s="7" t="n">
        <f aca="false">COUNTIF(E$2:E1264,1)/$A1264</f>
        <v>0.334125098970705</v>
      </c>
      <c r="H1264" s="7" t="n">
        <f aca="false">COUNTIF(E$2:E1264,2)/$A1264</f>
        <v>0.0696753760886778</v>
      </c>
      <c r="I1264" s="7" t="n">
        <f aca="false">COUNTIF(E$2:E1264,3)/$A1264</f>
        <v>0.00475059382422803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91772151898734</v>
      </c>
      <c r="G1265" s="7" t="n">
        <f aca="false">COUNTIF(E$2:E1265,1)/$A1265</f>
        <v>0.333860759493671</v>
      </c>
      <c r="H1265" s="7" t="n">
        <f aca="false">COUNTIF(E$2:E1265,2)/$A1265</f>
        <v>0.069620253164557</v>
      </c>
      <c r="I1265" s="7" t="n">
        <f aca="false">COUNTIF(E$2:E1265,3)/$A1265</f>
        <v>0.00474683544303798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92094861660079</v>
      </c>
      <c r="G1266" s="7" t="n">
        <f aca="false">COUNTIF(E$2:E1266,1)/$A1266</f>
        <v>0.333596837944664</v>
      </c>
      <c r="H1266" s="7" t="n">
        <f aca="false">COUNTIF(E$2:E1266,2)/$A1266</f>
        <v>0.0695652173913044</v>
      </c>
      <c r="I1266" s="7" t="n">
        <f aca="false">COUNTIF(E$2:E1266,3)/$A1266</f>
        <v>0.0047430830039525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92417061611374</v>
      </c>
      <c r="G1267" s="7" t="n">
        <f aca="false">COUNTIF(E$2:E1267,1)/$A1267</f>
        <v>0.333333333333333</v>
      </c>
      <c r="H1267" s="7" t="n">
        <f aca="false">COUNTIF(E$2:E1267,2)/$A1267</f>
        <v>0.0695102685624013</v>
      </c>
      <c r="I1267" s="7" t="n">
        <f aca="false">COUNTIF(E$2:E1267,3)/$A1267</f>
        <v>0.004739336492891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92738752959747</v>
      </c>
      <c r="G1268" s="7" t="n">
        <f aca="false">COUNTIF(E$2:E1268,1)/$A1268</f>
        <v>0.333070244672455</v>
      </c>
      <c r="H1268" s="7" t="n">
        <f aca="false">COUNTIF(E$2:E1268,2)/$A1268</f>
        <v>0.0694554064719811</v>
      </c>
      <c r="I1268" s="7" t="n">
        <f aca="false">COUNTIF(E$2:E1268,3)/$A1268</f>
        <v>0.0047355958958168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93059936908517</v>
      </c>
      <c r="G1269" s="7" t="n">
        <f aca="false">COUNTIF(E$2:E1269,1)/$A1269</f>
        <v>0.332807570977918</v>
      </c>
      <c r="H1269" s="7" t="n">
        <f aca="false">COUNTIF(E$2:E1269,2)/$A1269</f>
        <v>0.0694006309148265</v>
      </c>
      <c r="I1269" s="7" t="n">
        <f aca="false">COUNTIF(E$2:E1269,3)/$A1269</f>
        <v>0.00473186119873817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338061465721</v>
      </c>
      <c r="G1270" s="7" t="n">
        <f aca="false">COUNTIF(E$2:E1270,1)/$A1270</f>
        <v>0.332545311268716</v>
      </c>
      <c r="H1270" s="7" t="n">
        <f aca="false">COUNTIF(E$2:E1270,2)/$A1270</f>
        <v>0.0693459416863672</v>
      </c>
      <c r="I1270" s="7" t="n">
        <f aca="false">COUNTIF(E$2:E1270,3)/$A1270</f>
        <v>0.00472813238770686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93700787401575</v>
      </c>
      <c r="G1271" s="7" t="n">
        <f aca="false">COUNTIF(E$2:E1271,1)/$A1271</f>
        <v>0.332283464566929</v>
      </c>
      <c r="H1271" s="7" t="n">
        <f aca="false">COUNTIF(E$2:E1271,2)/$A1271</f>
        <v>0.0692913385826772</v>
      </c>
      <c r="I1271" s="7" t="n">
        <f aca="false">COUNTIF(E$2:E1271,3)/$A1271</f>
        <v>0.0047244094488189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1</v>
      </c>
      <c r="E1272" s="1" t="n">
        <f aca="false">SUM(B1272:D1272)</f>
        <v>1</v>
      </c>
      <c r="F1272" s="7" t="n">
        <f aca="false">COUNTIF(E$2:E1272,0)/$A1272</f>
        <v>0.593233674272227</v>
      </c>
      <c r="G1272" s="7" t="n">
        <f aca="false">COUNTIF(E$2:E1272,1)/$A1272</f>
        <v>0.332808811959087</v>
      </c>
      <c r="H1272" s="7" t="n">
        <f aca="false">COUNTIF(E$2:E1272,2)/$A1272</f>
        <v>0.0692368214004721</v>
      </c>
      <c r="I1272" s="7" t="n">
        <f aca="false">COUNTIF(E$2:E1272,3)/$A1272</f>
        <v>0.004720692368214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93553459119497</v>
      </c>
      <c r="G1273" s="7" t="n">
        <f aca="false">COUNTIF(E$2:E1273,1)/$A1273</f>
        <v>0.332547169811321</v>
      </c>
      <c r="H1273" s="7" t="n">
        <f aca="false">COUNTIF(E$2:E1273,2)/$A1273</f>
        <v>0.0691823899371069</v>
      </c>
      <c r="I1273" s="7" t="n">
        <f aca="false">COUNTIF(E$2:E1273,3)/$A1273</f>
        <v>0.00471698113207547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93872741555381</v>
      </c>
      <c r="G1274" s="7" t="n">
        <f aca="false">COUNTIF(E$2:E1274,1)/$A1274</f>
        <v>0.332285938727416</v>
      </c>
      <c r="H1274" s="7" t="n">
        <f aca="false">COUNTIF(E$2:E1274,2)/$A1274</f>
        <v>0.0691280439905734</v>
      </c>
      <c r="I1274" s="7" t="n">
        <f aca="false">COUNTIF(E$2:E1274,3)/$A1274</f>
        <v>0.00471327572663001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94191522762951</v>
      </c>
      <c r="G1275" s="7" t="n">
        <f aca="false">COUNTIF(E$2:E1275,1)/$A1275</f>
        <v>0.332025117739403</v>
      </c>
      <c r="H1275" s="7" t="n">
        <f aca="false">COUNTIF(E$2:E1275,2)/$A1275</f>
        <v>0.0690737833594976</v>
      </c>
      <c r="I1275" s="7" t="n">
        <f aca="false">COUNTIF(E$2:E1275,3)/$A1275</f>
        <v>0.00470957613814757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94509803921569</v>
      </c>
      <c r="G1276" s="7" t="n">
        <f aca="false">COUNTIF(E$2:E1276,1)/$A1276</f>
        <v>0.331764705882353</v>
      </c>
      <c r="H1276" s="7" t="n">
        <f aca="false">COUNTIF(E$2:E1276,2)/$A1276</f>
        <v>0.0690196078431373</v>
      </c>
      <c r="I1276" s="7" t="n">
        <f aca="false">COUNTIF(E$2:E1276,3)/$A1276</f>
        <v>0.0047058823529411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1</v>
      </c>
      <c r="D1277" s="1" t="n">
        <f aca="false">IF(RANDBETWEEN(1,6)=6,1,0)</f>
        <v>0</v>
      </c>
      <c r="E1277" s="1" t="n">
        <f aca="false">SUM(B1277:D1277)</f>
        <v>1</v>
      </c>
      <c r="F1277" s="7" t="n">
        <f aca="false">COUNTIF(E$2:E1277,0)/$A1277</f>
        <v>0.594043887147336</v>
      </c>
      <c r="G1277" s="7" t="n">
        <f aca="false">COUNTIF(E$2:E1277,1)/$A1277</f>
        <v>0.332288401253919</v>
      </c>
      <c r="H1277" s="7" t="n">
        <f aca="false">COUNTIF(E$2:E1277,2)/$A1277</f>
        <v>0.0689655172413793</v>
      </c>
      <c r="I1277" s="7" t="n">
        <f aca="false">COUNTIF(E$2:E1277,3)/$A1277</f>
        <v>0.00470219435736677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1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1</v>
      </c>
      <c r="F1278" s="7" t="n">
        <f aca="false">COUNTIF(E$2:E1278,0)/$A1278</f>
        <v>0.593578700078309</v>
      </c>
      <c r="G1278" s="7" t="n">
        <f aca="false">COUNTIF(E$2:E1278,1)/$A1278</f>
        <v>0.332811276429131</v>
      </c>
      <c r="H1278" s="7" t="n">
        <f aca="false">COUNTIF(E$2:E1278,2)/$A1278</f>
        <v>0.0689115113547377</v>
      </c>
      <c r="I1278" s="7" t="n">
        <f aca="false">COUNTIF(E$2:E1278,3)/$A1278</f>
        <v>0.00469851213782302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1</v>
      </c>
      <c r="E1279" s="1" t="n">
        <f aca="false">SUM(B1279:D1279)</f>
        <v>1</v>
      </c>
      <c r="F1279" s="7" t="n">
        <f aca="false">COUNTIF(E$2:E1279,0)/$A1279</f>
        <v>0.593114241001565</v>
      </c>
      <c r="G1279" s="7" t="n">
        <f aca="false">COUNTIF(E$2:E1279,1)/$A1279</f>
        <v>0.333333333333333</v>
      </c>
      <c r="H1279" s="7" t="n">
        <f aca="false">COUNTIF(E$2:E1279,2)/$A1279</f>
        <v>0.0688575899843505</v>
      </c>
      <c r="I1279" s="7" t="n">
        <f aca="false">COUNTIF(E$2:E1279,3)/$A1279</f>
        <v>0.00469483568075117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1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592650508209539</v>
      </c>
      <c r="G1280" s="7" t="n">
        <f aca="false">COUNTIF(E$2:E1280,1)/$A1280</f>
        <v>0.333854573885848</v>
      </c>
      <c r="H1280" s="7" t="n">
        <f aca="false">COUNTIF(E$2:E1280,2)/$A1280</f>
        <v>0.0688037529319781</v>
      </c>
      <c r="I1280" s="7" t="n">
        <f aca="false">COUNTIF(E$2:E1280,3)/$A1280</f>
        <v>0.00469116497263487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1</v>
      </c>
      <c r="E1281" s="1" t="n">
        <f aca="false">SUM(B1281:D1281)</f>
        <v>1</v>
      </c>
      <c r="F1281" s="7" t="n">
        <f aca="false">COUNTIF(E$2:E1281,0)/$A1281</f>
        <v>0.5921875</v>
      </c>
      <c r="G1281" s="7" t="n">
        <f aca="false">COUNTIF(E$2:E1281,1)/$A1281</f>
        <v>0.334375</v>
      </c>
      <c r="H1281" s="7" t="n">
        <f aca="false">COUNTIF(E$2:E1281,2)/$A1281</f>
        <v>0.06875</v>
      </c>
      <c r="I1281" s="7" t="n">
        <f aca="false">COUNTIF(E$2:E1281,3)/$A1281</f>
        <v>0.00468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91725214676034</v>
      </c>
      <c r="G1282" s="7" t="n">
        <f aca="false">COUNTIF(E$2:E1282,1)/$A1282</f>
        <v>0.334894613583138</v>
      </c>
      <c r="H1282" s="7" t="n">
        <f aca="false">COUNTIF(E$2:E1282,2)/$A1282</f>
        <v>0.068696330991413</v>
      </c>
      <c r="I1282" s="7" t="n">
        <f aca="false">COUNTIF(E$2:E1282,3)/$A1282</f>
        <v>0.00468384074941452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9204368174727</v>
      </c>
      <c r="G1283" s="7" t="n">
        <f aca="false">COUNTIF(E$2:E1283,1)/$A1283</f>
        <v>0.334633385335413</v>
      </c>
      <c r="H1283" s="7" t="n">
        <f aca="false">COUNTIF(E$2:E1283,2)/$A1283</f>
        <v>0.0686427457098284</v>
      </c>
      <c r="I1283" s="7" t="n">
        <f aca="false">COUNTIF(E$2:E1283,3)/$A1283</f>
        <v>0.0046801872074883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92361652377241</v>
      </c>
      <c r="G1284" s="7" t="n">
        <f aca="false">COUNTIF(E$2:E1284,1)/$A1284</f>
        <v>0.334372564302416</v>
      </c>
      <c r="H1284" s="7" t="n">
        <f aca="false">COUNTIF(E$2:E1284,2)/$A1284</f>
        <v>0.06858924395947</v>
      </c>
      <c r="I1284" s="7" t="n">
        <f aca="false">COUNTIF(E$2:E1284,3)/$A1284</f>
        <v>0.00467653936087295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1</v>
      </c>
      <c r="D1285" s="1" t="n">
        <f aca="false">IF(RANDBETWEEN(1,6)=6,1,0)</f>
        <v>0</v>
      </c>
      <c r="E1285" s="1" t="n">
        <f aca="false">SUM(B1285:D1285)</f>
        <v>1</v>
      </c>
      <c r="F1285" s="7" t="n">
        <f aca="false">COUNTIF(E$2:E1285,0)/$A1285</f>
        <v>0.59190031152648</v>
      </c>
      <c r="G1285" s="7" t="n">
        <f aca="false">COUNTIF(E$2:E1285,1)/$A1285</f>
        <v>0.334890965732087</v>
      </c>
      <c r="H1285" s="7" t="n">
        <f aca="false">COUNTIF(E$2:E1285,2)/$A1285</f>
        <v>0.0685358255451713</v>
      </c>
      <c r="I1285" s="7" t="n">
        <f aca="false">COUNTIF(E$2:E1285,3)/$A1285</f>
        <v>0.00467289719626168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92217898832685</v>
      </c>
      <c r="G1286" s="7" t="n">
        <f aca="false">COUNTIF(E$2:E1286,1)/$A1286</f>
        <v>0.334630350194553</v>
      </c>
      <c r="H1286" s="7" t="n">
        <f aca="false">COUNTIF(E$2:E1286,2)/$A1286</f>
        <v>0.0684824902723736</v>
      </c>
      <c r="I1286" s="7" t="n">
        <f aca="false">COUNTIF(E$2:E1286,3)/$A1286</f>
        <v>0.00466926070038911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9253499222395</v>
      </c>
      <c r="G1287" s="7" t="n">
        <f aca="false">COUNTIF(E$2:E1287,1)/$A1287</f>
        <v>0.334370139968896</v>
      </c>
      <c r="H1287" s="7" t="n">
        <f aca="false">COUNTIF(E$2:E1287,2)/$A1287</f>
        <v>0.0684292379471229</v>
      </c>
      <c r="I1287" s="7" t="n">
        <f aca="false">COUNTIF(E$2:E1287,3)/$A1287</f>
        <v>0.00466562986003111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1</v>
      </c>
      <c r="E1288" s="1" t="n">
        <f aca="false">SUM(B1288:D1288)</f>
        <v>1</v>
      </c>
      <c r="F1288" s="7" t="n">
        <f aca="false">COUNTIF(E$2:E1288,0)/$A1288</f>
        <v>0.592074592074592</v>
      </c>
      <c r="G1288" s="7" t="n">
        <f aca="false">COUNTIF(E$2:E1288,1)/$A1288</f>
        <v>0.334887334887335</v>
      </c>
      <c r="H1288" s="7" t="n">
        <f aca="false">COUNTIF(E$2:E1288,2)/$A1288</f>
        <v>0.0683760683760684</v>
      </c>
      <c r="I1288" s="7" t="n">
        <f aca="false">COUNTIF(E$2:E1288,3)/$A1288</f>
        <v>0.00466200466200466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1</v>
      </c>
      <c r="E1289" s="1" t="n">
        <f aca="false">SUM(B1289:D1289)</f>
        <v>1</v>
      </c>
      <c r="F1289" s="7" t="n">
        <f aca="false">COUNTIF(E$2:E1289,0)/$A1289</f>
        <v>0.591614906832298</v>
      </c>
      <c r="G1289" s="7" t="n">
        <f aca="false">COUNTIF(E$2:E1289,1)/$A1289</f>
        <v>0.335403726708075</v>
      </c>
      <c r="H1289" s="7" t="n">
        <f aca="false">COUNTIF(E$2:E1289,2)/$A1289</f>
        <v>0.0683229813664596</v>
      </c>
      <c r="I1289" s="7" t="n">
        <f aca="false">COUNTIF(E$2:E1289,3)/$A1289</f>
        <v>0.0046583850931677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91931730023274</v>
      </c>
      <c r="G1290" s="7" t="n">
        <f aca="false">COUNTIF(E$2:E1290,1)/$A1290</f>
        <v>0.335143522110163</v>
      </c>
      <c r="H1290" s="7" t="n">
        <f aca="false">COUNTIF(E$2:E1290,2)/$A1290</f>
        <v>0.0682699767261443</v>
      </c>
      <c r="I1290" s="7" t="n">
        <f aca="false">COUNTIF(E$2:E1290,3)/$A1290</f>
        <v>0.00465477114041893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1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91472868217054</v>
      </c>
      <c r="G1291" s="7" t="n">
        <f aca="false">COUNTIF(E$2:E1291,1)/$A1291</f>
        <v>0.335658914728682</v>
      </c>
      <c r="H1291" s="7" t="n">
        <f aca="false">COUNTIF(E$2:E1291,2)/$A1291</f>
        <v>0.0682170542635659</v>
      </c>
      <c r="I1291" s="7" t="n">
        <f aca="false">COUNTIF(E$2:E1291,3)/$A1291</f>
        <v>0.00465116279069767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1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1</v>
      </c>
      <c r="F1292" s="7" t="n">
        <f aca="false">COUNTIF(E$2:E1292,0)/$A1292</f>
        <v>0.591014717273432</v>
      </c>
      <c r="G1292" s="7" t="n">
        <f aca="false">COUNTIF(E$2:E1292,1)/$A1292</f>
        <v>0.336173508907823</v>
      </c>
      <c r="H1292" s="7" t="n">
        <f aca="false">COUNTIF(E$2:E1292,2)/$A1292</f>
        <v>0.0681642137877614</v>
      </c>
      <c r="I1292" s="7" t="n">
        <f aca="false">COUNTIF(E$2:E1292,3)/$A1292</f>
        <v>0.00464756003098373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91331269349845</v>
      </c>
      <c r="G1293" s="7" t="n">
        <f aca="false">COUNTIF(E$2:E1293,1)/$A1293</f>
        <v>0.335913312693498</v>
      </c>
      <c r="H1293" s="7" t="n">
        <f aca="false">COUNTIF(E$2:E1293,2)/$A1293</f>
        <v>0.0681114551083591</v>
      </c>
      <c r="I1293" s="7" t="n">
        <f aca="false">COUNTIF(E$2:E1293,3)/$A1293</f>
        <v>0.0046439628482972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1</v>
      </c>
      <c r="D1294" s="1" t="n">
        <f aca="false">IF(RANDBETWEEN(1,6)=6,1,0)</f>
        <v>1</v>
      </c>
      <c r="E1294" s="1" t="n">
        <f aca="false">SUM(B1294:D1294)</f>
        <v>2</v>
      </c>
      <c r="F1294" s="7" t="n">
        <f aca="false">COUNTIF(E$2:E1294,0)/$A1294</f>
        <v>0.590873936581593</v>
      </c>
      <c r="G1294" s="7" t="n">
        <f aca="false">COUNTIF(E$2:E1294,1)/$A1294</f>
        <v>0.335653518948183</v>
      </c>
      <c r="H1294" s="7" t="n">
        <f aca="false">COUNTIF(E$2:E1294,2)/$A1294</f>
        <v>0.0688321732405259</v>
      </c>
      <c r="I1294" s="7" t="n">
        <f aca="false">COUNTIF(E$2:E1294,3)/$A1294</f>
        <v>0.00464037122969838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91190108191654</v>
      </c>
      <c r="G1295" s="7" t="n">
        <f aca="false">COUNTIF(E$2:E1295,1)/$A1295</f>
        <v>0.335394126738794</v>
      </c>
      <c r="H1295" s="7" t="n">
        <f aca="false">COUNTIF(E$2:E1295,2)/$A1295</f>
        <v>0.0687789799072643</v>
      </c>
      <c r="I1295" s="7" t="n">
        <f aca="false">COUNTIF(E$2:E1295,3)/$A1295</f>
        <v>0.00463678516228748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1</v>
      </c>
      <c r="E1296" s="1" t="n">
        <f aca="false">SUM(B1296:D1296)</f>
        <v>1</v>
      </c>
      <c r="F1296" s="7" t="n">
        <f aca="false">COUNTIF(E$2:E1296,0)/$A1296</f>
        <v>0.590733590733591</v>
      </c>
      <c r="G1296" s="7" t="n">
        <f aca="false">COUNTIF(E$2:E1296,1)/$A1296</f>
        <v>0.335907335907336</v>
      </c>
      <c r="H1296" s="7" t="n">
        <f aca="false">COUNTIF(E$2:E1296,2)/$A1296</f>
        <v>0.0687258687258687</v>
      </c>
      <c r="I1296" s="7" t="n">
        <f aca="false">COUNTIF(E$2:E1296,3)/$A1296</f>
        <v>0.00463320463320463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91049382716049</v>
      </c>
      <c r="G1297" s="7" t="n">
        <f aca="false">COUNTIF(E$2:E1297,1)/$A1297</f>
        <v>0.335648148148148</v>
      </c>
      <c r="H1297" s="7" t="n">
        <f aca="false">COUNTIF(E$2:E1297,2)/$A1297</f>
        <v>0.0686728395061728</v>
      </c>
      <c r="I1297" s="7" t="n">
        <f aca="false">COUNTIF(E$2:E1297,3)/$A1297</f>
        <v>0.0046296296296296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1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9059367771781</v>
      </c>
      <c r="G1298" s="7" t="n">
        <f aca="false">COUNTIF(E$2:E1298,1)/$A1298</f>
        <v>0.336160370084811</v>
      </c>
      <c r="H1298" s="7" t="n">
        <f aca="false">COUNTIF(E$2:E1298,2)/$A1298</f>
        <v>0.0686198920585968</v>
      </c>
      <c r="I1298" s="7" t="n">
        <f aca="false">COUNTIF(E$2:E1298,3)/$A1298</f>
        <v>0.0046260601387818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90909090909091</v>
      </c>
      <c r="G1299" s="7" t="n">
        <f aca="false">COUNTIF(E$2:E1299,1)/$A1299</f>
        <v>0.335901386748844</v>
      </c>
      <c r="H1299" s="7" t="n">
        <f aca="false">COUNTIF(E$2:E1299,2)/$A1299</f>
        <v>0.0685670261941448</v>
      </c>
      <c r="I1299" s="7" t="n">
        <f aca="false">COUNTIF(E$2:E1299,3)/$A1299</f>
        <v>0.00462249614791988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91224018475751</v>
      </c>
      <c r="G1300" s="7" t="n">
        <f aca="false">COUNTIF(E$2:E1300,1)/$A1300</f>
        <v>0.335642802155504</v>
      </c>
      <c r="H1300" s="7" t="n">
        <f aca="false">COUNTIF(E$2:E1300,2)/$A1300</f>
        <v>0.0685142417244034</v>
      </c>
      <c r="I1300" s="7" t="n">
        <f aca="false">COUNTIF(E$2:E1300,3)/$A1300</f>
        <v>0.0046189376443418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91538461538462</v>
      </c>
      <c r="G1301" s="7" t="n">
        <f aca="false">COUNTIF(E$2:E1301,1)/$A1301</f>
        <v>0.335384615384615</v>
      </c>
      <c r="H1301" s="7" t="n">
        <f aca="false">COUNTIF(E$2:E1301,2)/$A1301</f>
        <v>0.0684615384615385</v>
      </c>
      <c r="I1301" s="7" t="n">
        <f aca="false">COUNTIF(E$2:E1301,3)/$A1301</f>
        <v>0.00461538461538462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91852421214451</v>
      </c>
      <c r="G1302" s="7" t="n">
        <f aca="false">COUNTIF(E$2:E1302,1)/$A1302</f>
        <v>0.335126825518832</v>
      </c>
      <c r="H1302" s="7" t="n">
        <f aca="false">COUNTIF(E$2:E1302,2)/$A1302</f>
        <v>0.0684089162182936</v>
      </c>
      <c r="I1302" s="7" t="n">
        <f aca="false">COUNTIF(E$2:E1302,3)/$A1302</f>
        <v>0.00461183704842429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1</v>
      </c>
      <c r="E1303" s="1" t="n">
        <f aca="false">SUM(B1303:D1303)</f>
        <v>1</v>
      </c>
      <c r="F1303" s="7" t="n">
        <f aca="false">COUNTIF(E$2:E1303,0)/$A1303</f>
        <v>0.591397849462366</v>
      </c>
      <c r="G1303" s="7" t="n">
        <f aca="false">COUNTIF(E$2:E1303,1)/$A1303</f>
        <v>0.335637480798771</v>
      </c>
      <c r="H1303" s="7" t="n">
        <f aca="false">COUNTIF(E$2:E1303,2)/$A1303</f>
        <v>0.0683563748079877</v>
      </c>
      <c r="I1303" s="7" t="n">
        <f aca="false">COUNTIF(E$2:E1303,3)/$A1303</f>
        <v>0.00460829493087558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1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1</v>
      </c>
      <c r="F1304" s="7" t="n">
        <f aca="false">COUNTIF(E$2:E1304,0)/$A1304</f>
        <v>0.590943975441289</v>
      </c>
      <c r="G1304" s="7" t="n">
        <f aca="false">COUNTIF(E$2:E1304,1)/$A1304</f>
        <v>0.336147352264006</v>
      </c>
      <c r="H1304" s="7" t="n">
        <f aca="false">COUNTIF(E$2:E1304,2)/$A1304</f>
        <v>0.0683039140445127</v>
      </c>
      <c r="I1304" s="7" t="n">
        <f aca="false">COUNTIF(E$2:E1304,3)/$A1304</f>
        <v>0.00460475825019187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1</v>
      </c>
      <c r="D1305" s="1" t="n">
        <f aca="false">IF(RANDBETWEEN(1,6)=6,1,0)</f>
        <v>0</v>
      </c>
      <c r="E1305" s="1" t="n">
        <f aca="false">SUM(B1305:D1305)</f>
        <v>1</v>
      </c>
      <c r="F1305" s="7" t="n">
        <f aca="false">COUNTIF(E$2:E1305,0)/$A1305</f>
        <v>0.590490797546012</v>
      </c>
      <c r="G1305" s="7" t="n">
        <f aca="false">COUNTIF(E$2:E1305,1)/$A1305</f>
        <v>0.336656441717791</v>
      </c>
      <c r="H1305" s="7" t="n">
        <f aca="false">COUNTIF(E$2:E1305,2)/$A1305</f>
        <v>0.0682515337423313</v>
      </c>
      <c r="I1305" s="7" t="n">
        <f aca="false">COUNTIF(E$2:E1305,3)/$A1305</f>
        <v>0.00460122699386503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1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1</v>
      </c>
      <c r="F1306" s="7" t="n">
        <f aca="false">COUNTIF(E$2:E1306,0)/$A1306</f>
        <v>0.590038314176245</v>
      </c>
      <c r="G1306" s="7" t="n">
        <f aca="false">COUNTIF(E$2:E1306,1)/$A1306</f>
        <v>0.337164750957854</v>
      </c>
      <c r="H1306" s="7" t="n">
        <f aca="false">COUNTIF(E$2:E1306,2)/$A1306</f>
        <v>0.0681992337164751</v>
      </c>
      <c r="I1306" s="7" t="n">
        <f aca="false">COUNTIF(E$2:E1306,3)/$A1306</f>
        <v>0.00459770114942529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1</v>
      </c>
      <c r="C1307" s="1" t="n">
        <f aca="false">IF(RANDBETWEEN(1,6)=6,1,0)</f>
        <v>1</v>
      </c>
      <c r="D1307" s="1" t="n">
        <f aca="false">IF(RANDBETWEEN(1,6)=6,1,0)</f>
        <v>1</v>
      </c>
      <c r="E1307" s="1" t="n">
        <f aca="false">SUM(B1307:D1307)</f>
        <v>3</v>
      </c>
      <c r="F1307" s="7" t="n">
        <f aca="false">COUNTIF(E$2:E1307,0)/$A1307</f>
        <v>0.5895865237366</v>
      </c>
      <c r="G1307" s="7" t="n">
        <f aca="false">COUNTIF(E$2:E1307,1)/$A1307</f>
        <v>0.336906584992343</v>
      </c>
      <c r="H1307" s="7" t="n">
        <f aca="false">COUNTIF(E$2:E1307,2)/$A1307</f>
        <v>0.0681470137825421</v>
      </c>
      <c r="I1307" s="7" t="n">
        <f aca="false">COUNTIF(E$2:E1307,3)/$A1307</f>
        <v>0.00535987748851455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89900535577659</v>
      </c>
      <c r="G1308" s="7" t="n">
        <f aca="false">COUNTIF(E$2:E1308,1)/$A1308</f>
        <v>0.336648814078041</v>
      </c>
      <c r="H1308" s="7" t="n">
        <f aca="false">COUNTIF(E$2:E1308,2)/$A1308</f>
        <v>0.0680948737566947</v>
      </c>
      <c r="I1308" s="7" t="n">
        <f aca="false">COUNTIF(E$2:E1308,3)/$A1308</f>
        <v>0.0053557765876052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90214067278288</v>
      </c>
      <c r="G1309" s="7" t="n">
        <f aca="false">COUNTIF(E$2:E1309,1)/$A1309</f>
        <v>0.336391437308869</v>
      </c>
      <c r="H1309" s="7" t="n">
        <f aca="false">COUNTIF(E$2:E1309,2)/$A1309</f>
        <v>0.0680428134556575</v>
      </c>
      <c r="I1309" s="7" t="n">
        <f aca="false">COUNTIF(E$2:E1309,3)/$A1309</f>
        <v>0.00535168195718654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90527119938885</v>
      </c>
      <c r="G1310" s="7" t="n">
        <f aca="false">COUNTIF(E$2:E1310,1)/$A1310</f>
        <v>0.336134453781513</v>
      </c>
      <c r="H1310" s="7" t="n">
        <f aca="false">COUNTIF(E$2:E1310,2)/$A1310</f>
        <v>0.0679908326967151</v>
      </c>
      <c r="I1310" s="7" t="n">
        <f aca="false">COUNTIF(E$2:E1310,3)/$A1310</f>
        <v>0.005347593582887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1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1</v>
      </c>
      <c r="F1311" s="7" t="n">
        <f aca="false">COUNTIF(E$2:E1311,0)/$A1311</f>
        <v>0.590076335877863</v>
      </c>
      <c r="G1311" s="7" t="n">
        <f aca="false">COUNTIF(E$2:E1311,1)/$A1311</f>
        <v>0.336641221374046</v>
      </c>
      <c r="H1311" s="7" t="n">
        <f aca="false">COUNTIF(E$2:E1311,2)/$A1311</f>
        <v>0.0679389312977099</v>
      </c>
      <c r="I1311" s="7" t="n">
        <f aca="false">COUNTIF(E$2:E1311,3)/$A1311</f>
        <v>0.00534351145038168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1</v>
      </c>
      <c r="E1312" s="1" t="n">
        <f aca="false">SUM(B1312:D1312)</f>
        <v>1</v>
      </c>
      <c r="F1312" s="7" t="n">
        <f aca="false">COUNTIF(E$2:E1312,0)/$A1312</f>
        <v>0.589626239511823</v>
      </c>
      <c r="G1312" s="7" t="n">
        <f aca="false">COUNTIF(E$2:E1312,1)/$A1312</f>
        <v>0.337147215865751</v>
      </c>
      <c r="H1312" s="7" t="n">
        <f aca="false">COUNTIF(E$2:E1312,2)/$A1312</f>
        <v>0.0678871090770404</v>
      </c>
      <c r="I1312" s="7" t="n">
        <f aca="false">COUNTIF(E$2:E1312,3)/$A1312</f>
        <v>0.0053394355453852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89939024390244</v>
      </c>
      <c r="G1313" s="7" t="n">
        <f aca="false">COUNTIF(E$2:E1313,1)/$A1313</f>
        <v>0.336890243902439</v>
      </c>
      <c r="H1313" s="7" t="n">
        <f aca="false">COUNTIF(E$2:E1313,2)/$A1313</f>
        <v>0.0678353658536585</v>
      </c>
      <c r="I1313" s="7" t="n">
        <f aca="false">COUNTIF(E$2:E1313,3)/$A1313</f>
        <v>0.00533536585365854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9025133282559</v>
      </c>
      <c r="G1314" s="7" t="n">
        <f aca="false">COUNTIF(E$2:E1314,1)/$A1314</f>
        <v>0.336633663366337</v>
      </c>
      <c r="H1314" s="7" t="n">
        <f aca="false">COUNTIF(E$2:E1314,2)/$A1314</f>
        <v>0.0677837014470678</v>
      </c>
      <c r="I1314" s="7" t="n">
        <f aca="false">COUNTIF(E$2:E1314,3)/$A1314</f>
        <v>0.00533130236100533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90563165905632</v>
      </c>
      <c r="G1315" s="7" t="n">
        <f aca="false">COUNTIF(E$2:E1315,1)/$A1315</f>
        <v>0.336377473363775</v>
      </c>
      <c r="H1315" s="7" t="n">
        <f aca="false">COUNTIF(E$2:E1315,2)/$A1315</f>
        <v>0.0677321156773212</v>
      </c>
      <c r="I1315" s="7" t="n">
        <f aca="false">COUNTIF(E$2:E1315,3)/$A1315</f>
        <v>0.0053272450532724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90874524714829</v>
      </c>
      <c r="G1316" s="7" t="n">
        <f aca="false">COUNTIF(E$2:E1316,1)/$A1316</f>
        <v>0.336121673003802</v>
      </c>
      <c r="H1316" s="7" t="n">
        <f aca="false">COUNTIF(E$2:E1316,2)/$A1316</f>
        <v>0.067680608365019</v>
      </c>
      <c r="I1316" s="7" t="n">
        <f aca="false">COUNTIF(E$2:E1316,3)/$A1316</f>
        <v>0.00532319391634981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1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1</v>
      </c>
      <c r="F1317" s="7" t="n">
        <f aca="false">COUNTIF(E$2:E1317,0)/$A1317</f>
        <v>0.590425531914894</v>
      </c>
      <c r="G1317" s="7" t="n">
        <f aca="false">COUNTIF(E$2:E1317,1)/$A1317</f>
        <v>0.336626139817629</v>
      </c>
      <c r="H1317" s="7" t="n">
        <f aca="false">COUNTIF(E$2:E1317,2)/$A1317</f>
        <v>0.067629179331307</v>
      </c>
      <c r="I1317" s="7" t="n">
        <f aca="false">COUNTIF(E$2:E1317,3)/$A1317</f>
        <v>0.0053191489361702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90736522399393</v>
      </c>
      <c r="G1318" s="7" t="n">
        <f aca="false">COUNTIF(E$2:E1318,1)/$A1318</f>
        <v>0.336370539104024</v>
      </c>
      <c r="H1318" s="7" t="n">
        <f aca="false">COUNTIF(E$2:E1318,2)/$A1318</f>
        <v>0.067577828397874</v>
      </c>
      <c r="I1318" s="7" t="n">
        <f aca="false">COUNTIF(E$2:E1318,3)/$A1318</f>
        <v>0.00531511009870919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91047040971168</v>
      </c>
      <c r="G1319" s="7" t="n">
        <f aca="false">COUNTIF(E$2:E1319,1)/$A1319</f>
        <v>0.336115326251897</v>
      </c>
      <c r="H1319" s="7" t="n">
        <f aca="false">COUNTIF(E$2:E1319,2)/$A1319</f>
        <v>0.0675265553869499</v>
      </c>
      <c r="I1319" s="7" t="n">
        <f aca="false">COUNTIF(E$2:E1319,3)/$A1319</f>
        <v>0.0053110773899848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1</v>
      </c>
      <c r="C1320" s="1" t="n">
        <f aca="false">IF(RANDBETWEEN(1,6)=6,1,0)</f>
        <v>0</v>
      </c>
      <c r="D1320" s="1" t="n">
        <f aca="false">IF(RANDBETWEEN(1,6)=6,1,0)</f>
        <v>1</v>
      </c>
      <c r="E1320" s="1" t="n">
        <f aca="false">SUM(B1320:D1320)</f>
        <v>2</v>
      </c>
      <c r="F1320" s="7" t="n">
        <f aca="false">COUNTIF(E$2:E1320,0)/$A1320</f>
        <v>0.590598938589841</v>
      </c>
      <c r="G1320" s="7" t="n">
        <f aca="false">COUNTIF(E$2:E1320,1)/$A1320</f>
        <v>0.335860500379075</v>
      </c>
      <c r="H1320" s="7" t="n">
        <f aca="false">COUNTIF(E$2:E1320,2)/$A1320</f>
        <v>0.0682335102350265</v>
      </c>
      <c r="I1320" s="7" t="n">
        <f aca="false">COUNTIF(E$2:E1320,3)/$A1320</f>
        <v>0.00530705079605762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1</v>
      </c>
      <c r="D1321" s="1" t="n">
        <f aca="false">IF(RANDBETWEEN(1,6)=6,1,0)</f>
        <v>0</v>
      </c>
      <c r="E1321" s="1" t="n">
        <f aca="false">SUM(B1321:D1321)</f>
        <v>1</v>
      </c>
      <c r="F1321" s="7" t="n">
        <f aca="false">COUNTIF(E$2:E1321,0)/$A1321</f>
        <v>0.590151515151515</v>
      </c>
      <c r="G1321" s="7" t="n">
        <f aca="false">COUNTIF(E$2:E1321,1)/$A1321</f>
        <v>0.336363636363636</v>
      </c>
      <c r="H1321" s="7" t="n">
        <f aca="false">COUNTIF(E$2:E1321,2)/$A1321</f>
        <v>0.0681818181818182</v>
      </c>
      <c r="I1321" s="7" t="n">
        <f aca="false">COUNTIF(E$2:E1321,3)/$A1321</f>
        <v>0.005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1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89704769114307</v>
      </c>
      <c r="G1322" s="7" t="n">
        <f aca="false">COUNTIF(E$2:E1322,1)/$A1322</f>
        <v>0.336866010598032</v>
      </c>
      <c r="H1322" s="7" t="n">
        <f aca="false">COUNTIF(E$2:E1322,2)/$A1322</f>
        <v>0.0681302043906132</v>
      </c>
      <c r="I1322" s="7" t="n">
        <f aca="false">COUNTIF(E$2:E1322,3)/$A1322</f>
        <v>0.00529901589704769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1</v>
      </c>
      <c r="D1323" s="1" t="n">
        <f aca="false">IF(RANDBETWEEN(1,6)=6,1,0)</f>
        <v>1</v>
      </c>
      <c r="E1323" s="1" t="n">
        <f aca="false">SUM(B1323:D1323)</f>
        <v>2</v>
      </c>
      <c r="F1323" s="7" t="n">
        <f aca="false">COUNTIF(E$2:E1323,0)/$A1323</f>
        <v>0.589258698940999</v>
      </c>
      <c r="G1323" s="7" t="n">
        <f aca="false">COUNTIF(E$2:E1323,1)/$A1323</f>
        <v>0.33661119515885</v>
      </c>
      <c r="H1323" s="7" t="n">
        <f aca="false">COUNTIF(E$2:E1323,2)/$A1323</f>
        <v>0.0688350983358548</v>
      </c>
      <c r="I1323" s="7" t="n">
        <f aca="false">COUNTIF(E$2:E1323,3)/$A1323</f>
        <v>0.00529500756429652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89569160997732</v>
      </c>
      <c r="G1324" s="7" t="n">
        <f aca="false">COUNTIF(E$2:E1324,1)/$A1324</f>
        <v>0.336356764928194</v>
      </c>
      <c r="H1324" s="7" t="n">
        <f aca="false">COUNTIF(E$2:E1324,2)/$A1324</f>
        <v>0.0687830687830688</v>
      </c>
      <c r="I1324" s="7" t="n">
        <f aca="false">COUNTIF(E$2:E1324,3)/$A1324</f>
        <v>0.00529100529100529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8987915407855</v>
      </c>
      <c r="G1325" s="7" t="n">
        <f aca="false">COUNTIF(E$2:E1325,1)/$A1325</f>
        <v>0.336102719033233</v>
      </c>
      <c r="H1325" s="7" t="n">
        <f aca="false">COUNTIF(E$2:E1325,2)/$A1325</f>
        <v>0.0687311178247734</v>
      </c>
      <c r="I1325" s="7" t="n">
        <f aca="false">COUNTIF(E$2:E1325,3)/$A1325</f>
        <v>0.00528700906344411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90188679245283</v>
      </c>
      <c r="G1326" s="7" t="n">
        <f aca="false">COUNTIF(E$2:E1326,1)/$A1326</f>
        <v>0.335849056603774</v>
      </c>
      <c r="H1326" s="7" t="n">
        <f aca="false">COUNTIF(E$2:E1326,2)/$A1326</f>
        <v>0.0686792452830189</v>
      </c>
      <c r="I1326" s="7" t="n">
        <f aca="false">COUNTIF(E$2:E1326,3)/$A1326</f>
        <v>0.0052830188679245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90497737556561</v>
      </c>
      <c r="G1327" s="7" t="n">
        <f aca="false">COUNTIF(E$2:E1327,1)/$A1327</f>
        <v>0.335595776772247</v>
      </c>
      <c r="H1327" s="7" t="n">
        <f aca="false">COUNTIF(E$2:E1327,2)/$A1327</f>
        <v>0.0686274509803922</v>
      </c>
      <c r="I1327" s="7" t="n">
        <f aca="false">COUNTIF(E$2:E1327,3)/$A1327</f>
        <v>0.005279034690799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0806330067822</v>
      </c>
      <c r="G1328" s="7" t="n">
        <f aca="false">COUNTIF(E$2:E1328,1)/$A1328</f>
        <v>0.3353428786737</v>
      </c>
      <c r="H1328" s="7" t="n">
        <f aca="false">COUNTIF(E$2:E1328,2)/$A1328</f>
        <v>0.0685757347400151</v>
      </c>
      <c r="I1328" s="7" t="n">
        <f aca="false">COUNTIF(E$2:E1328,3)/$A1328</f>
        <v>0.0052750565184627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91114457831325</v>
      </c>
      <c r="G1329" s="7" t="n">
        <f aca="false">COUNTIF(E$2:E1329,1)/$A1329</f>
        <v>0.335090361445783</v>
      </c>
      <c r="H1329" s="7" t="n">
        <f aca="false">COUNTIF(E$2:E1329,2)/$A1329</f>
        <v>0.0685240963855422</v>
      </c>
      <c r="I1329" s="7" t="n">
        <f aca="false">COUNTIF(E$2:E1329,3)/$A1329</f>
        <v>0.0052710843373494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1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1</v>
      </c>
      <c r="F1330" s="7" t="n">
        <f aca="false">COUNTIF(E$2:E1330,0)/$A1330</f>
        <v>0.590669676448458</v>
      </c>
      <c r="G1330" s="7" t="n">
        <f aca="false">COUNTIF(E$2:E1330,1)/$A1330</f>
        <v>0.335590669676448</v>
      </c>
      <c r="H1330" s="7" t="n">
        <f aca="false">COUNTIF(E$2:E1330,2)/$A1330</f>
        <v>0.0684725357411588</v>
      </c>
      <c r="I1330" s="7" t="n">
        <f aca="false">COUNTIF(E$2:E1330,3)/$A1330</f>
        <v>0.00526711813393529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90977443609023</v>
      </c>
      <c r="G1331" s="7" t="n">
        <f aca="false">COUNTIF(E$2:E1331,1)/$A1331</f>
        <v>0.335338345864662</v>
      </c>
      <c r="H1331" s="7" t="n">
        <f aca="false">COUNTIF(E$2:E1331,2)/$A1331</f>
        <v>0.068421052631579</v>
      </c>
      <c r="I1331" s="7" t="n">
        <f aca="false">COUNTIF(E$2:E1331,3)/$A1331</f>
        <v>0.00526315789473684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59053343350864</v>
      </c>
      <c r="G1332" s="7" t="n">
        <f aca="false">COUNTIF(E$2:E1332,1)/$A1332</f>
        <v>0.335837716003005</v>
      </c>
      <c r="H1332" s="7" t="n">
        <f aca="false">COUNTIF(E$2:E1332,2)/$A1332</f>
        <v>0.0683696468820436</v>
      </c>
      <c r="I1332" s="7" t="n">
        <f aca="false">COUNTIF(E$2:E1332,3)/$A1332</f>
        <v>0.00525920360631104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90840840840841</v>
      </c>
      <c r="G1333" s="7" t="n">
        <f aca="false">COUNTIF(E$2:E1333,1)/$A1333</f>
        <v>0.335585585585586</v>
      </c>
      <c r="H1333" s="7" t="n">
        <f aca="false">COUNTIF(E$2:E1333,2)/$A1333</f>
        <v>0.0683183183183183</v>
      </c>
      <c r="I1333" s="7" t="n">
        <f aca="false">COUNTIF(E$2:E1333,3)/$A1333</f>
        <v>0.00525525525525526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91147786946737</v>
      </c>
      <c r="G1334" s="7" t="n">
        <f aca="false">COUNTIF(E$2:E1334,1)/$A1334</f>
        <v>0.335333833458365</v>
      </c>
      <c r="H1334" s="7" t="n">
        <f aca="false">COUNTIF(E$2:E1334,2)/$A1334</f>
        <v>0.0682670667666917</v>
      </c>
      <c r="I1334" s="7" t="n">
        <f aca="false">COUNTIF(E$2:E1334,3)/$A1334</f>
        <v>0.00525131282820705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1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1</v>
      </c>
      <c r="F1335" s="7" t="n">
        <f aca="false">COUNTIF(E$2:E1335,0)/$A1335</f>
        <v>0.590704647676162</v>
      </c>
      <c r="G1335" s="7" t="n">
        <f aca="false">COUNTIF(E$2:E1335,1)/$A1335</f>
        <v>0.335832083958021</v>
      </c>
      <c r="H1335" s="7" t="n">
        <f aca="false">COUNTIF(E$2:E1335,2)/$A1335</f>
        <v>0.068215892053973</v>
      </c>
      <c r="I1335" s="7" t="n">
        <f aca="false">COUNTIF(E$2:E1335,3)/$A1335</f>
        <v>0.0052473763118440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1</v>
      </c>
      <c r="D1336" s="1" t="n">
        <f aca="false">IF(RANDBETWEEN(1,6)=6,1,0)</f>
        <v>0</v>
      </c>
      <c r="E1336" s="1" t="n">
        <f aca="false">SUM(B1336:D1336)</f>
        <v>1</v>
      </c>
      <c r="F1336" s="7" t="n">
        <f aca="false">COUNTIF(E$2:E1336,0)/$A1336</f>
        <v>0.590262172284644</v>
      </c>
      <c r="G1336" s="7" t="n">
        <f aca="false">COUNTIF(E$2:E1336,1)/$A1336</f>
        <v>0.336329588014981</v>
      </c>
      <c r="H1336" s="7" t="n">
        <f aca="false">COUNTIF(E$2:E1336,2)/$A1336</f>
        <v>0.0681647940074906</v>
      </c>
      <c r="I1336" s="7" t="n">
        <f aca="false">COUNTIF(E$2:E1336,3)/$A1336</f>
        <v>0.0052434456928839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1</v>
      </c>
      <c r="E1337" s="1" t="n">
        <f aca="false">SUM(B1337:D1337)</f>
        <v>1</v>
      </c>
      <c r="F1337" s="7" t="n">
        <f aca="false">COUNTIF(E$2:E1337,0)/$A1337</f>
        <v>0.589820359281437</v>
      </c>
      <c r="G1337" s="7" t="n">
        <f aca="false">COUNTIF(E$2:E1337,1)/$A1337</f>
        <v>0.336826347305389</v>
      </c>
      <c r="H1337" s="7" t="n">
        <f aca="false">COUNTIF(E$2:E1337,2)/$A1337</f>
        <v>0.0681137724550898</v>
      </c>
      <c r="I1337" s="7" t="n">
        <f aca="false">COUNTIF(E$2:E1337,3)/$A1337</f>
        <v>0.00523952095808383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1</v>
      </c>
      <c r="E1338" s="1" t="n">
        <f aca="false">SUM(B1338:D1338)</f>
        <v>1</v>
      </c>
      <c r="F1338" s="7" t="n">
        <f aca="false">COUNTIF(E$2:E1338,0)/$A1338</f>
        <v>0.589379207180254</v>
      </c>
      <c r="G1338" s="7" t="n">
        <f aca="false">COUNTIF(E$2:E1338,1)/$A1338</f>
        <v>0.337322363500374</v>
      </c>
      <c r="H1338" s="7" t="n">
        <f aca="false">COUNTIF(E$2:E1338,2)/$A1338</f>
        <v>0.0680628272251309</v>
      </c>
      <c r="I1338" s="7" t="n">
        <f aca="false">COUNTIF(E$2:E1338,3)/$A1338</f>
        <v>0.00523560209424084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1</v>
      </c>
      <c r="D1339" s="1" t="n">
        <f aca="false">IF(RANDBETWEEN(1,6)=6,1,0)</f>
        <v>1</v>
      </c>
      <c r="E1339" s="1" t="n">
        <f aca="false">SUM(B1339:D1339)</f>
        <v>2</v>
      </c>
      <c r="F1339" s="7" t="n">
        <f aca="false">COUNTIF(E$2:E1339,0)/$A1339</f>
        <v>0.588938714499253</v>
      </c>
      <c r="G1339" s="7" t="n">
        <f aca="false">COUNTIF(E$2:E1339,1)/$A1339</f>
        <v>0.337070254110613</v>
      </c>
      <c r="H1339" s="7" t="n">
        <f aca="false">COUNTIF(E$2:E1339,2)/$A1339</f>
        <v>0.0687593423019432</v>
      </c>
      <c r="I1339" s="7" t="n">
        <f aca="false">COUNTIF(E$2:E1339,3)/$A1339</f>
        <v>0.00523168908819133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1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588498879761016</v>
      </c>
      <c r="G1340" s="7" t="n">
        <f aca="false">COUNTIF(E$2:E1340,1)/$A1340</f>
        <v>0.337565347274085</v>
      </c>
      <c r="H1340" s="7" t="n">
        <f aca="false">COUNTIF(E$2:E1340,2)/$A1340</f>
        <v>0.0687079910380881</v>
      </c>
      <c r="I1340" s="7" t="n">
        <f aca="false">COUNTIF(E$2:E1340,3)/$A1340</f>
        <v>0.0052277819268110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88805970149254</v>
      </c>
      <c r="G1341" s="7" t="n">
        <f aca="false">COUNTIF(E$2:E1341,1)/$A1341</f>
        <v>0.337313432835821</v>
      </c>
      <c r="H1341" s="7" t="n">
        <f aca="false">COUNTIF(E$2:E1341,2)/$A1341</f>
        <v>0.0686567164179105</v>
      </c>
      <c r="I1341" s="7" t="n">
        <f aca="false">COUNTIF(E$2:E1341,3)/$A1341</f>
        <v>0.00522388059701493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589112602535421</v>
      </c>
      <c r="G1342" s="7" t="n">
        <f aca="false">COUNTIF(E$2:E1342,1)/$A1342</f>
        <v>0.337061894108874</v>
      </c>
      <c r="H1342" s="7" t="n">
        <f aca="false">COUNTIF(E$2:E1342,2)/$A1342</f>
        <v>0.0686055182699478</v>
      </c>
      <c r="I1342" s="7" t="n">
        <f aca="false">COUNTIF(E$2:E1342,3)/$A1342</f>
        <v>0.0052199850857569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1</v>
      </c>
      <c r="D1343" s="1" t="n">
        <f aca="false">IF(RANDBETWEEN(1,6)=6,1,0)</f>
        <v>0</v>
      </c>
      <c r="E1343" s="1" t="n">
        <f aca="false">SUM(B1343:D1343)</f>
        <v>1</v>
      </c>
      <c r="F1343" s="7" t="n">
        <f aca="false">COUNTIF(E$2:E1343,0)/$A1343</f>
        <v>0.588673621460507</v>
      </c>
      <c r="G1343" s="7" t="n">
        <f aca="false">COUNTIF(E$2:E1343,1)/$A1343</f>
        <v>0.337555886736215</v>
      </c>
      <c r="H1343" s="7" t="n">
        <f aca="false">COUNTIF(E$2:E1343,2)/$A1343</f>
        <v>0.0685543964232489</v>
      </c>
      <c r="I1343" s="7" t="n">
        <f aca="false">COUNTIF(E$2:E1343,3)/$A1343</f>
        <v>0.0052160953800298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88979895755771</v>
      </c>
      <c r="G1344" s="7" t="n">
        <f aca="false">COUNTIF(E$2:E1344,1)/$A1344</f>
        <v>0.337304542069993</v>
      </c>
      <c r="H1344" s="7" t="n">
        <f aca="false">COUNTIF(E$2:E1344,2)/$A1344</f>
        <v>0.0685033507073716</v>
      </c>
      <c r="I1344" s="7" t="n">
        <f aca="false">COUNTIF(E$2:E1344,3)/$A1344</f>
        <v>0.0052122114668652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89285714285714</v>
      </c>
      <c r="G1345" s="7" t="n">
        <f aca="false">COUNTIF(E$2:E1345,1)/$A1345</f>
        <v>0.337053571428571</v>
      </c>
      <c r="H1345" s="7" t="n">
        <f aca="false">COUNTIF(E$2:E1345,2)/$A1345</f>
        <v>0.068452380952381</v>
      </c>
      <c r="I1345" s="7" t="n">
        <f aca="false">COUNTIF(E$2:E1345,3)/$A1345</f>
        <v>0.00520833333333333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89591078066915</v>
      </c>
      <c r="G1346" s="7" t="n">
        <f aca="false">COUNTIF(E$2:E1346,1)/$A1346</f>
        <v>0.336802973977695</v>
      </c>
      <c r="H1346" s="7" t="n">
        <f aca="false">COUNTIF(E$2:E1346,2)/$A1346</f>
        <v>0.0684014869888476</v>
      </c>
      <c r="I1346" s="7" t="n">
        <f aca="false">COUNTIF(E$2:E1346,3)/$A1346</f>
        <v>0.00520446096654275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89895988112927</v>
      </c>
      <c r="G1347" s="7" t="n">
        <f aca="false">COUNTIF(E$2:E1347,1)/$A1347</f>
        <v>0.336552748885587</v>
      </c>
      <c r="H1347" s="7" t="n">
        <f aca="false">COUNTIF(E$2:E1347,2)/$A1347</f>
        <v>0.0683506686478455</v>
      </c>
      <c r="I1347" s="7" t="n">
        <f aca="false">COUNTIF(E$2:E1347,3)/$A1347</f>
        <v>0.00520059435364042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90200445434298</v>
      </c>
      <c r="G1348" s="7" t="n">
        <f aca="false">COUNTIF(E$2:E1348,1)/$A1348</f>
        <v>0.33630289532294</v>
      </c>
      <c r="H1348" s="7" t="n">
        <f aca="false">COUNTIF(E$2:E1348,2)/$A1348</f>
        <v>0.0682999257609503</v>
      </c>
      <c r="I1348" s="7" t="n">
        <f aca="false">COUNTIF(E$2:E1348,3)/$A1348</f>
        <v>0.0051967334818114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90504451038576</v>
      </c>
      <c r="G1349" s="7" t="n">
        <f aca="false">COUNTIF(E$2:E1349,1)/$A1349</f>
        <v>0.336053412462908</v>
      </c>
      <c r="H1349" s="7" t="n">
        <f aca="false">COUNTIF(E$2:E1349,2)/$A1349</f>
        <v>0.0682492581602374</v>
      </c>
      <c r="I1349" s="7" t="n">
        <f aca="false">COUNTIF(E$2:E1349,3)/$A1349</f>
        <v>0.0051928783382789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1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1</v>
      </c>
      <c r="F1350" s="7" t="n">
        <f aca="false">COUNTIF(E$2:E1350,0)/$A1350</f>
        <v>0.59006671608599</v>
      </c>
      <c r="G1350" s="7" t="n">
        <f aca="false">COUNTIF(E$2:E1350,1)/$A1350</f>
        <v>0.336545589325426</v>
      </c>
      <c r="H1350" s="7" t="n">
        <f aca="false">COUNTIF(E$2:E1350,2)/$A1350</f>
        <v>0.0681986656782802</v>
      </c>
      <c r="I1350" s="7" t="n">
        <f aca="false">COUNTIF(E$2:E1350,3)/$A1350</f>
        <v>0.0051890289103039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9037037037037</v>
      </c>
      <c r="G1351" s="7" t="n">
        <f aca="false">COUNTIF(E$2:E1351,1)/$A1351</f>
        <v>0.336296296296296</v>
      </c>
      <c r="H1351" s="7" t="n">
        <f aca="false">COUNTIF(E$2:E1351,2)/$A1351</f>
        <v>0.0681481481481482</v>
      </c>
      <c r="I1351" s="7" t="n">
        <f aca="false">COUNTIF(E$2:E1351,3)/$A1351</f>
        <v>0.00518518518518519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90673575129534</v>
      </c>
      <c r="G1352" s="7" t="n">
        <f aca="false">COUNTIF(E$2:E1352,1)/$A1352</f>
        <v>0.336047372316802</v>
      </c>
      <c r="H1352" s="7" t="n">
        <f aca="false">COUNTIF(E$2:E1352,2)/$A1352</f>
        <v>0.0680977054034049</v>
      </c>
      <c r="I1352" s="7" t="n">
        <f aca="false">COUNTIF(E$2:E1352,3)/$A1352</f>
        <v>0.00518134715025907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90976331360947</v>
      </c>
      <c r="G1353" s="7" t="n">
        <f aca="false">COUNTIF(E$2:E1353,1)/$A1353</f>
        <v>0.335798816568047</v>
      </c>
      <c r="H1353" s="7" t="n">
        <f aca="false">COUNTIF(E$2:E1353,2)/$A1353</f>
        <v>0.0680473372781065</v>
      </c>
      <c r="I1353" s="7" t="n">
        <f aca="false">COUNTIF(E$2:E1353,3)/$A1353</f>
        <v>0.0051775147928994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1</v>
      </c>
      <c r="D1354" s="1" t="n">
        <f aca="false">IF(RANDBETWEEN(1,6)=6,1,0)</f>
        <v>0</v>
      </c>
      <c r="E1354" s="1" t="n">
        <f aca="false">SUM(B1354:D1354)</f>
        <v>1</v>
      </c>
      <c r="F1354" s="7" t="n">
        <f aca="false">COUNTIF(E$2:E1354,0)/$A1354</f>
        <v>0.590539541759054</v>
      </c>
      <c r="G1354" s="7" t="n">
        <f aca="false">COUNTIF(E$2:E1354,1)/$A1354</f>
        <v>0.336289726533629</v>
      </c>
      <c r="H1354" s="7" t="n">
        <f aca="false">COUNTIF(E$2:E1354,2)/$A1354</f>
        <v>0.0679970436067997</v>
      </c>
      <c r="I1354" s="7" t="n">
        <f aca="false">COUNTIF(E$2:E1354,3)/$A1354</f>
        <v>0.00517368810051737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90841949778434</v>
      </c>
      <c r="G1355" s="7" t="n">
        <f aca="false">COUNTIF(E$2:E1355,1)/$A1355</f>
        <v>0.336041358936485</v>
      </c>
      <c r="H1355" s="7" t="n">
        <f aca="false">COUNTIF(E$2:E1355,2)/$A1355</f>
        <v>0.06794682422452</v>
      </c>
      <c r="I1355" s="7" t="n">
        <f aca="false">COUNTIF(E$2:E1355,3)/$A1355</f>
        <v>0.00516986706056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1</v>
      </c>
      <c r="F1356" s="7" t="n">
        <f aca="false">COUNTIF(E$2:E1356,0)/$A1356</f>
        <v>0.590405904059041</v>
      </c>
      <c r="G1356" s="7" t="n">
        <f aca="false">COUNTIF(E$2:E1356,1)/$A1356</f>
        <v>0.336531365313653</v>
      </c>
      <c r="H1356" s="7" t="n">
        <f aca="false">COUNTIF(E$2:E1356,2)/$A1356</f>
        <v>0.0678966789667897</v>
      </c>
      <c r="I1356" s="7" t="n">
        <f aca="false">COUNTIF(E$2:E1356,3)/$A1356</f>
        <v>0.0051660516605166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070796460177</v>
      </c>
      <c r="G1357" s="7" t="n">
        <f aca="false">COUNTIF(E$2:E1357,1)/$A1357</f>
        <v>0.336283185840708</v>
      </c>
      <c r="H1357" s="7" t="n">
        <f aca="false">COUNTIF(E$2:E1357,2)/$A1357</f>
        <v>0.0678466076696165</v>
      </c>
      <c r="I1357" s="7" t="n">
        <f aca="false">COUNTIF(E$2:E1357,3)/$A1357</f>
        <v>0.00516224188790561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591009579955785</v>
      </c>
      <c r="G1358" s="7" t="n">
        <f aca="false">COUNTIF(E$2:E1358,1)/$A1358</f>
        <v>0.336035372144436</v>
      </c>
      <c r="H1358" s="7" t="n">
        <f aca="false">COUNTIF(E$2:E1358,2)/$A1358</f>
        <v>0.0677966101694915</v>
      </c>
      <c r="I1358" s="7" t="n">
        <f aca="false">COUNTIF(E$2:E1358,3)/$A1358</f>
        <v>0.00515843773028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1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590574374079529</v>
      </c>
      <c r="G1359" s="7" t="n">
        <f aca="false">COUNTIF(E$2:E1359,1)/$A1359</f>
        <v>0.336524300441826</v>
      </c>
      <c r="H1359" s="7" t="n">
        <f aca="false">COUNTIF(E$2:E1359,2)/$A1359</f>
        <v>0.0677466863033873</v>
      </c>
      <c r="I1359" s="7" t="n">
        <f aca="false">COUNTIF(E$2:E1359,3)/$A1359</f>
        <v>0.00515463917525773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1</v>
      </c>
      <c r="D1360" s="1" t="n">
        <f aca="false">IF(RANDBETWEEN(1,6)=6,1,0)</f>
        <v>1</v>
      </c>
      <c r="E1360" s="1" t="n">
        <f aca="false">SUM(B1360:D1360)</f>
        <v>2</v>
      </c>
      <c r="F1360" s="7" t="n">
        <f aca="false">COUNTIF(E$2:E1360,0)/$A1360</f>
        <v>0.590139808682855</v>
      </c>
      <c r="G1360" s="7" t="n">
        <f aca="false">COUNTIF(E$2:E1360,1)/$A1360</f>
        <v>0.336276674025018</v>
      </c>
      <c r="H1360" s="7" t="n">
        <f aca="false">COUNTIF(E$2:E1360,2)/$A1360</f>
        <v>0.0684326710816777</v>
      </c>
      <c r="I1360" s="7" t="n">
        <f aca="false">COUNTIF(E$2:E1360,3)/$A1360</f>
        <v>0.0051508462104488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1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1</v>
      </c>
      <c r="F1361" s="7" t="n">
        <f aca="false">COUNTIF(E$2:E1361,0)/$A1361</f>
        <v>0.589705882352941</v>
      </c>
      <c r="G1361" s="7" t="n">
        <f aca="false">COUNTIF(E$2:E1361,1)/$A1361</f>
        <v>0.336764705882353</v>
      </c>
      <c r="H1361" s="7" t="n">
        <f aca="false">COUNTIF(E$2:E1361,2)/$A1361</f>
        <v>0.0683823529411765</v>
      </c>
      <c r="I1361" s="7" t="n">
        <f aca="false">COUNTIF(E$2:E1361,3)/$A1361</f>
        <v>0.00514705882352941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1</v>
      </c>
      <c r="E1362" s="1" t="n">
        <f aca="false">SUM(B1362:D1362)</f>
        <v>1</v>
      </c>
      <c r="F1362" s="7" t="n">
        <f aca="false">COUNTIF(E$2:E1362,0)/$A1362</f>
        <v>0.589272593681117</v>
      </c>
      <c r="G1362" s="7" t="n">
        <f aca="false">COUNTIF(E$2:E1362,1)/$A1362</f>
        <v>0.337252020573108</v>
      </c>
      <c r="H1362" s="7" t="n">
        <f aca="false">COUNTIF(E$2:E1362,2)/$A1362</f>
        <v>0.0683321087435709</v>
      </c>
      <c r="I1362" s="7" t="n">
        <f aca="false">COUNTIF(E$2:E1362,3)/$A1362</f>
        <v>0.0051432770022042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89574155653451</v>
      </c>
      <c r="G1363" s="7" t="n">
        <f aca="false">COUNTIF(E$2:E1363,1)/$A1363</f>
        <v>0.337004405286344</v>
      </c>
      <c r="H1363" s="7" t="n">
        <f aca="false">COUNTIF(E$2:E1363,2)/$A1363</f>
        <v>0.0682819383259912</v>
      </c>
      <c r="I1363" s="7" t="n">
        <f aca="false">COUNTIF(E$2:E1363,3)/$A1363</f>
        <v>0.00513950073421439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89875275128393</v>
      </c>
      <c r="G1364" s="7" t="n">
        <f aca="false">COUNTIF(E$2:E1364,1)/$A1364</f>
        <v>0.336757153338225</v>
      </c>
      <c r="H1364" s="7" t="n">
        <f aca="false">COUNTIF(E$2:E1364,2)/$A1364</f>
        <v>0.0682318415260455</v>
      </c>
      <c r="I1364" s="7" t="n">
        <f aca="false">COUNTIF(E$2:E1364,3)/$A1364</f>
        <v>0.00513573000733676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90175953079179</v>
      </c>
      <c r="G1365" s="7" t="n">
        <f aca="false">COUNTIF(E$2:E1365,1)/$A1365</f>
        <v>0.336510263929619</v>
      </c>
      <c r="H1365" s="7" t="n">
        <f aca="false">COUNTIF(E$2:E1365,2)/$A1365</f>
        <v>0.0681818181818182</v>
      </c>
      <c r="I1365" s="7" t="n">
        <f aca="false">COUNTIF(E$2:E1365,3)/$A1365</f>
        <v>0.00513196480938416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1</v>
      </c>
      <c r="E1366" s="1" t="n">
        <f aca="false">SUM(B1366:D1366)</f>
        <v>1</v>
      </c>
      <c r="F1366" s="7" t="n">
        <f aca="false">COUNTIF(E$2:E1366,0)/$A1366</f>
        <v>0.58974358974359</v>
      </c>
      <c r="G1366" s="7" t="n">
        <f aca="false">COUNTIF(E$2:E1366,1)/$A1366</f>
        <v>0.336996336996337</v>
      </c>
      <c r="H1366" s="7" t="n">
        <f aca="false">COUNTIF(E$2:E1366,2)/$A1366</f>
        <v>0.0681318681318681</v>
      </c>
      <c r="I1366" s="7" t="n">
        <f aca="false">COUNTIF(E$2:E1366,3)/$A1366</f>
        <v>0.0051282051282051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900439238653</v>
      </c>
      <c r="G1367" s="7" t="n">
        <f aca="false">COUNTIF(E$2:E1367,1)/$A1367</f>
        <v>0.336749633967789</v>
      </c>
      <c r="H1367" s="7" t="n">
        <f aca="false">COUNTIF(E$2:E1367,2)/$A1367</f>
        <v>0.0680819912152269</v>
      </c>
      <c r="I1367" s="7" t="n">
        <f aca="false">COUNTIF(E$2:E1367,3)/$A1367</f>
        <v>0.00512445095168375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89612289685443</v>
      </c>
      <c r="G1368" s="7" t="n">
        <f aca="false">COUNTIF(E$2:E1368,1)/$A1368</f>
        <v>0.337234820775421</v>
      </c>
      <c r="H1368" s="7" t="n">
        <f aca="false">COUNTIF(E$2:E1368,2)/$A1368</f>
        <v>0.0680321872713972</v>
      </c>
      <c r="I1368" s="7" t="n">
        <f aca="false">COUNTIF(E$2:E1368,3)/$A1368</f>
        <v>0.00512070226773958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1</v>
      </c>
      <c r="D1369" s="1" t="n">
        <f aca="false">IF(RANDBETWEEN(1,6)=6,1,0)</f>
        <v>0</v>
      </c>
      <c r="E1369" s="1" t="n">
        <f aca="false">SUM(B1369:D1369)</f>
        <v>1</v>
      </c>
      <c r="F1369" s="7" t="n">
        <f aca="false">COUNTIF(E$2:E1369,0)/$A1369</f>
        <v>0.589181286549708</v>
      </c>
      <c r="G1369" s="7" t="n">
        <f aca="false">COUNTIF(E$2:E1369,1)/$A1369</f>
        <v>0.337719298245614</v>
      </c>
      <c r="H1369" s="7" t="n">
        <f aca="false">COUNTIF(E$2:E1369,2)/$A1369</f>
        <v>0.0679824561403509</v>
      </c>
      <c r="I1369" s="7" t="n">
        <f aca="false">COUNTIF(E$2:E1369,3)/$A1369</f>
        <v>0.00511695906432749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89481373265157</v>
      </c>
      <c r="G1370" s="7" t="n">
        <f aca="false">COUNTIF(E$2:E1370,1)/$A1370</f>
        <v>0.337472607742878</v>
      </c>
      <c r="H1370" s="7" t="n">
        <f aca="false">COUNTIF(E$2:E1370,2)/$A1370</f>
        <v>0.0679327976625274</v>
      </c>
      <c r="I1370" s="7" t="n">
        <f aca="false">COUNTIF(E$2:E1370,3)/$A1370</f>
        <v>0.0051132213294375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8978102189781</v>
      </c>
      <c r="G1371" s="7" t="n">
        <f aca="false">COUNTIF(E$2:E1371,1)/$A1371</f>
        <v>0.337226277372263</v>
      </c>
      <c r="H1371" s="7" t="n">
        <f aca="false">COUNTIF(E$2:E1371,2)/$A1371</f>
        <v>0.0678832116788321</v>
      </c>
      <c r="I1371" s="7" t="n">
        <f aca="false">COUNTIF(E$2:E1371,3)/$A1371</f>
        <v>0.00510948905109489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90080233406273</v>
      </c>
      <c r="G1372" s="7" t="n">
        <f aca="false">COUNTIF(E$2:E1372,1)/$A1372</f>
        <v>0.336980306345733</v>
      </c>
      <c r="H1372" s="7" t="n">
        <f aca="false">COUNTIF(E$2:E1372,2)/$A1372</f>
        <v>0.0678336980306346</v>
      </c>
      <c r="I1372" s="7" t="n">
        <f aca="false">COUNTIF(E$2:E1372,3)/$A1372</f>
        <v>0.00510576221735959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90379008746356</v>
      </c>
      <c r="G1373" s="7" t="n">
        <f aca="false">COUNTIF(E$2:E1373,1)/$A1373</f>
        <v>0.336734693877551</v>
      </c>
      <c r="H1373" s="7" t="n">
        <f aca="false">COUNTIF(E$2:E1373,2)/$A1373</f>
        <v>0.0677842565597668</v>
      </c>
      <c r="I1373" s="7" t="n">
        <f aca="false">COUNTIF(E$2:E1373,3)/$A1373</f>
        <v>0.0051020408163265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90677348871085</v>
      </c>
      <c r="G1374" s="7" t="n">
        <f aca="false">COUNTIF(E$2:E1374,1)/$A1374</f>
        <v>0.336489439184268</v>
      </c>
      <c r="H1374" s="7" t="n">
        <f aca="false">COUNTIF(E$2:E1374,2)/$A1374</f>
        <v>0.0677348871085215</v>
      </c>
      <c r="I1374" s="7" t="n">
        <f aca="false">COUNTIF(E$2:E1374,3)/$A1374</f>
        <v>0.0050983248361252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90975254730713</v>
      </c>
      <c r="G1375" s="7" t="n">
        <f aca="false">COUNTIF(E$2:E1375,1)/$A1375</f>
        <v>0.336244541484716</v>
      </c>
      <c r="H1375" s="7" t="n">
        <f aca="false">COUNTIF(E$2:E1375,2)/$A1375</f>
        <v>0.0676855895196507</v>
      </c>
      <c r="I1375" s="7" t="n">
        <f aca="false">COUNTIF(E$2:E1375,3)/$A1375</f>
        <v>0.00509461426491994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91272727272727</v>
      </c>
      <c r="G1376" s="7" t="n">
        <f aca="false">COUNTIF(E$2:E1376,1)/$A1376</f>
        <v>0.336</v>
      </c>
      <c r="H1376" s="7" t="n">
        <f aca="false">COUNTIF(E$2:E1376,2)/$A1376</f>
        <v>0.0676363636363636</v>
      </c>
      <c r="I1376" s="7" t="n">
        <f aca="false">COUNTIF(E$2:E1376,3)/$A1376</f>
        <v>0.00509090909090909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91569767441861</v>
      </c>
      <c r="G1377" s="7" t="n">
        <f aca="false">COUNTIF(E$2:E1377,1)/$A1377</f>
        <v>0.335755813953488</v>
      </c>
      <c r="H1377" s="7" t="n">
        <f aca="false">COUNTIF(E$2:E1377,2)/$A1377</f>
        <v>0.0675872093023256</v>
      </c>
      <c r="I1377" s="7" t="n">
        <f aca="false">COUNTIF(E$2:E1377,3)/$A1377</f>
        <v>0.00508720930232558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91866376180102</v>
      </c>
      <c r="G1378" s="7" t="n">
        <f aca="false">COUNTIF(E$2:E1378,1)/$A1378</f>
        <v>0.335511982570806</v>
      </c>
      <c r="H1378" s="7" t="n">
        <f aca="false">COUNTIF(E$2:E1378,2)/$A1378</f>
        <v>0.0675381263616558</v>
      </c>
      <c r="I1378" s="7" t="n">
        <f aca="false">COUNTIF(E$2:E1378,3)/$A1378</f>
        <v>0.00508351488743646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91436865021771</v>
      </c>
      <c r="G1379" s="7" t="n">
        <f aca="false">COUNTIF(E$2:E1379,1)/$A1379</f>
        <v>0.335994194484761</v>
      </c>
      <c r="H1379" s="7" t="n">
        <f aca="false">COUNTIF(E$2:E1379,2)/$A1379</f>
        <v>0.067489114658926</v>
      </c>
      <c r="I1379" s="7" t="n">
        <f aca="false">COUNTIF(E$2:E1379,3)/$A1379</f>
        <v>0.00507982583454282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1</v>
      </c>
      <c r="C1380" s="1" t="n">
        <f aca="false">IF(RANDBETWEEN(1,6)=6,1,0)</f>
        <v>0</v>
      </c>
      <c r="D1380" s="1" t="n">
        <f aca="false">IF(RANDBETWEEN(1,6)=6,1,0)</f>
        <v>1</v>
      </c>
      <c r="E1380" s="1" t="n">
        <f aca="false">SUM(B1380:D1380)</f>
        <v>2</v>
      </c>
      <c r="F1380" s="7" t="n">
        <f aca="false">COUNTIF(E$2:E1380,0)/$A1380</f>
        <v>0.591007976794779</v>
      </c>
      <c r="G1380" s="7" t="n">
        <f aca="false">COUNTIF(E$2:E1380,1)/$A1380</f>
        <v>0.335750543872371</v>
      </c>
      <c r="H1380" s="7" t="n">
        <f aca="false">COUNTIF(E$2:E1380,2)/$A1380</f>
        <v>0.0681653372008702</v>
      </c>
      <c r="I1380" s="7" t="n">
        <f aca="false">COUNTIF(E$2:E1380,3)/$A1380</f>
        <v>0.0050761421319797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91304347826087</v>
      </c>
      <c r="G1381" s="7" t="n">
        <f aca="false">COUNTIF(E$2:E1381,1)/$A1381</f>
        <v>0.335507246376812</v>
      </c>
      <c r="H1381" s="7" t="n">
        <f aca="false">COUNTIF(E$2:E1381,2)/$A1381</f>
        <v>0.0681159420289855</v>
      </c>
      <c r="I1381" s="7" t="n">
        <f aca="false">COUNTIF(E$2:E1381,3)/$A1381</f>
        <v>0.00507246376811594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91600289645185</v>
      </c>
      <c r="G1382" s="7" t="n">
        <f aca="false">COUNTIF(E$2:E1382,1)/$A1382</f>
        <v>0.335264301230992</v>
      </c>
      <c r="H1382" s="7" t="n">
        <f aca="false">COUNTIF(E$2:E1382,2)/$A1382</f>
        <v>0.0680666183924692</v>
      </c>
      <c r="I1382" s="7" t="n">
        <f aca="false">COUNTIF(E$2:E1382,3)/$A1382</f>
        <v>0.00506879073135409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1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591172214182344</v>
      </c>
      <c r="G1383" s="7" t="n">
        <f aca="false">COUNTIF(E$2:E1383,1)/$A1383</f>
        <v>0.335745296671491</v>
      </c>
      <c r="H1383" s="7" t="n">
        <f aca="false">COUNTIF(E$2:E1383,2)/$A1383</f>
        <v>0.0680173661360347</v>
      </c>
      <c r="I1383" s="7" t="n">
        <f aca="false">COUNTIF(E$2:E1383,3)/$A1383</f>
        <v>0.00506512301013025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91467823571945</v>
      </c>
      <c r="G1384" s="7" t="n">
        <f aca="false">COUNTIF(E$2:E1384,1)/$A1384</f>
        <v>0.335502530730296</v>
      </c>
      <c r="H1384" s="7" t="n">
        <f aca="false">COUNTIF(E$2:E1384,2)/$A1384</f>
        <v>0.0679681851048445</v>
      </c>
      <c r="I1384" s="7" t="n">
        <f aca="false">COUNTIF(E$2:E1384,3)/$A1384</f>
        <v>0.0050614605929139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91763005780347</v>
      </c>
      <c r="G1385" s="7" t="n">
        <f aca="false">COUNTIF(E$2:E1385,1)/$A1385</f>
        <v>0.335260115606936</v>
      </c>
      <c r="H1385" s="7" t="n">
        <f aca="false">COUNTIF(E$2:E1385,2)/$A1385</f>
        <v>0.0679190751445087</v>
      </c>
      <c r="I1385" s="7" t="n">
        <f aca="false">COUNTIF(E$2:E1385,3)/$A1385</f>
        <v>0.00505780346820809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91335740072202</v>
      </c>
      <c r="G1386" s="7" t="n">
        <f aca="false">COUNTIF(E$2:E1386,1)/$A1386</f>
        <v>0.335740072202166</v>
      </c>
      <c r="H1386" s="7" t="n">
        <f aca="false">COUNTIF(E$2:E1386,2)/$A1386</f>
        <v>0.067870036101083</v>
      </c>
      <c r="I1386" s="7" t="n">
        <f aca="false">COUNTIF(E$2:E1386,3)/$A1386</f>
        <v>0.00505415162454874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91630591630592</v>
      </c>
      <c r="G1387" s="7" t="n">
        <f aca="false">COUNTIF(E$2:E1387,1)/$A1387</f>
        <v>0.335497835497836</v>
      </c>
      <c r="H1387" s="7" t="n">
        <f aca="false">COUNTIF(E$2:E1387,2)/$A1387</f>
        <v>0.0678210678210678</v>
      </c>
      <c r="I1387" s="7" t="n">
        <f aca="false">COUNTIF(E$2:E1387,3)/$A1387</f>
        <v>0.00505050505050505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91925018024513</v>
      </c>
      <c r="G1388" s="7" t="n">
        <f aca="false">COUNTIF(E$2:E1388,1)/$A1388</f>
        <v>0.335255948089402</v>
      </c>
      <c r="H1388" s="7" t="n">
        <f aca="false">COUNTIF(E$2:E1388,2)/$A1388</f>
        <v>0.0677721701514059</v>
      </c>
      <c r="I1388" s="7" t="n">
        <f aca="false">COUNTIF(E$2:E1388,3)/$A1388</f>
        <v>0.0050468637346791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1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1</v>
      </c>
      <c r="F1389" s="7" t="n">
        <f aca="false">COUNTIF(E$2:E1389,0)/$A1389</f>
        <v>0.59149855907781</v>
      </c>
      <c r="G1389" s="7" t="n">
        <f aca="false">COUNTIF(E$2:E1389,1)/$A1389</f>
        <v>0.335734870317003</v>
      </c>
      <c r="H1389" s="7" t="n">
        <f aca="false">COUNTIF(E$2:E1389,2)/$A1389</f>
        <v>0.0677233429394813</v>
      </c>
      <c r="I1389" s="7" t="n">
        <f aca="false">COUNTIF(E$2:E1389,3)/$A1389</f>
        <v>0.00504322766570605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91792656587473</v>
      </c>
      <c r="G1390" s="7" t="n">
        <f aca="false">COUNTIF(E$2:E1390,1)/$A1390</f>
        <v>0.335493160547156</v>
      </c>
      <c r="H1390" s="7" t="n">
        <f aca="false">COUNTIF(E$2:E1390,2)/$A1390</f>
        <v>0.0676745860331174</v>
      </c>
      <c r="I1390" s="7" t="n">
        <f aca="false">COUNTIF(E$2:E1390,3)/$A1390</f>
        <v>0.00503959683225342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92086330935252</v>
      </c>
      <c r="G1391" s="7" t="n">
        <f aca="false">COUNTIF(E$2:E1391,1)/$A1391</f>
        <v>0.335251798561151</v>
      </c>
      <c r="H1391" s="7" t="n">
        <f aca="false">COUNTIF(E$2:E1391,2)/$A1391</f>
        <v>0.0676258992805755</v>
      </c>
      <c r="I1391" s="7" t="n">
        <f aca="false">COUNTIF(E$2:E1391,3)/$A1391</f>
        <v>0.00503597122302158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1</v>
      </c>
      <c r="E1392" s="1" t="n">
        <f aca="false">SUM(B1392:D1392)</f>
        <v>1</v>
      </c>
      <c r="F1392" s="7" t="n">
        <f aca="false">COUNTIF(E$2:E1392,0)/$A1392</f>
        <v>0.591660675772825</v>
      </c>
      <c r="G1392" s="7" t="n">
        <f aca="false">COUNTIF(E$2:E1392,1)/$A1392</f>
        <v>0.335729690869878</v>
      </c>
      <c r="H1392" s="7" t="n">
        <f aca="false">COUNTIF(E$2:E1392,2)/$A1392</f>
        <v>0.0675772825305536</v>
      </c>
      <c r="I1392" s="7" t="n">
        <f aca="false">COUNTIF(E$2:E1392,3)/$A1392</f>
        <v>0.00503235082674335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1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1</v>
      </c>
      <c r="F1393" s="7" t="n">
        <f aca="false">COUNTIF(E$2:E1393,0)/$A1393</f>
        <v>0.591235632183908</v>
      </c>
      <c r="G1393" s="7" t="n">
        <f aca="false">COUNTIF(E$2:E1393,1)/$A1393</f>
        <v>0.336206896551724</v>
      </c>
      <c r="H1393" s="7" t="n">
        <f aca="false">COUNTIF(E$2:E1393,2)/$A1393</f>
        <v>0.0675287356321839</v>
      </c>
      <c r="I1393" s="7" t="n">
        <f aca="false">COUNTIF(E$2:E1393,3)/$A1393</f>
        <v>0.0050287356321839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91529073941134</v>
      </c>
      <c r="G1394" s="7" t="n">
        <f aca="false">COUNTIF(E$2:E1394,1)/$A1394</f>
        <v>0.335965541995693</v>
      </c>
      <c r="H1394" s="7" t="n">
        <f aca="false">COUNTIF(E$2:E1394,2)/$A1394</f>
        <v>0.0674802584350323</v>
      </c>
      <c r="I1394" s="7" t="n">
        <f aca="false">COUNTIF(E$2:E1394,3)/$A1394</f>
        <v>0.0050251256281407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91822094691535</v>
      </c>
      <c r="G1395" s="7" t="n">
        <f aca="false">COUNTIF(E$2:E1395,1)/$A1395</f>
        <v>0.335724533715925</v>
      </c>
      <c r="H1395" s="7" t="n">
        <f aca="false">COUNTIF(E$2:E1395,2)/$A1395</f>
        <v>0.0674318507890961</v>
      </c>
      <c r="I1395" s="7" t="n">
        <f aca="false">COUNTIF(E$2:E1395,3)/$A1395</f>
        <v>0.00502152080344333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1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1</v>
      </c>
      <c r="F1396" s="7" t="n">
        <f aca="false">COUNTIF(E$2:E1396,0)/$A1396</f>
        <v>0.591397849462366</v>
      </c>
      <c r="G1396" s="7" t="n">
        <f aca="false">COUNTIF(E$2:E1396,1)/$A1396</f>
        <v>0.336200716845878</v>
      </c>
      <c r="H1396" s="7" t="n">
        <f aca="false">COUNTIF(E$2:E1396,2)/$A1396</f>
        <v>0.0673835125448029</v>
      </c>
      <c r="I1396" s="7" t="n">
        <f aca="false">COUNTIF(E$2:E1396,3)/$A1396</f>
        <v>0.0050179211469534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91690544412608</v>
      </c>
      <c r="G1397" s="7" t="n">
        <f aca="false">COUNTIF(E$2:E1397,1)/$A1397</f>
        <v>0.33595988538682</v>
      </c>
      <c r="H1397" s="7" t="n">
        <f aca="false">COUNTIF(E$2:E1397,2)/$A1397</f>
        <v>0.0673352435530086</v>
      </c>
      <c r="I1397" s="7" t="n">
        <f aca="false">COUNTIF(E$2:E1397,3)/$A1397</f>
        <v>0.0050143266475644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1</v>
      </c>
      <c r="D1398" s="1" t="n">
        <f aca="false">IF(RANDBETWEEN(1,6)=6,1,0)</f>
        <v>0</v>
      </c>
      <c r="E1398" s="1" t="n">
        <f aca="false">SUM(B1398:D1398)</f>
        <v>1</v>
      </c>
      <c r="F1398" s="7" t="n">
        <f aca="false">COUNTIF(E$2:E1398,0)/$A1398</f>
        <v>0.59126700071582</v>
      </c>
      <c r="G1398" s="7" t="n">
        <f aca="false">COUNTIF(E$2:E1398,1)/$A1398</f>
        <v>0.336435218324982</v>
      </c>
      <c r="H1398" s="7" t="n">
        <f aca="false">COUNTIF(E$2:E1398,2)/$A1398</f>
        <v>0.0672870436649964</v>
      </c>
      <c r="I1398" s="7" t="n">
        <f aca="false">COUNTIF(E$2:E1398,3)/$A1398</f>
        <v>0.00501073729420186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0</v>
      </c>
      <c r="F1399" s="7" t="n">
        <f aca="false">COUNTIF(E$2:E1399,0)/$A1399</f>
        <v>0.591559370529328</v>
      </c>
      <c r="G1399" s="7" t="n">
        <f aca="false">COUNTIF(E$2:E1399,1)/$A1399</f>
        <v>0.336194563662375</v>
      </c>
      <c r="H1399" s="7" t="n">
        <f aca="false">COUNTIF(E$2:E1399,2)/$A1399</f>
        <v>0.067238912732475</v>
      </c>
      <c r="I1399" s="7" t="n">
        <f aca="false">COUNTIF(E$2:E1399,3)/$A1399</f>
        <v>0.0050071530758226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91851322373124</v>
      </c>
      <c r="G1400" s="7" t="n">
        <f aca="false">COUNTIF(E$2:E1400,1)/$A1400</f>
        <v>0.335954253037884</v>
      </c>
      <c r="H1400" s="7" t="n">
        <f aca="false">COUNTIF(E$2:E1400,2)/$A1400</f>
        <v>0.0671908506075769</v>
      </c>
      <c r="I1400" s="7" t="n">
        <f aca="false">COUNTIF(E$2:E1400,3)/$A1400</f>
        <v>0.005003573981415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1</v>
      </c>
      <c r="D1401" s="1" t="n">
        <f aca="false">IF(RANDBETWEEN(1,6)=6,1,0)</f>
        <v>0</v>
      </c>
      <c r="E1401" s="1" t="n">
        <f aca="false">SUM(B1401:D1401)</f>
        <v>2</v>
      </c>
      <c r="F1401" s="7" t="n">
        <f aca="false">COUNTIF(E$2:E1401,0)/$A1401</f>
        <v>0.591428571428571</v>
      </c>
      <c r="G1401" s="7" t="n">
        <f aca="false">COUNTIF(E$2:E1401,1)/$A1401</f>
        <v>0.335714285714286</v>
      </c>
      <c r="H1401" s="7" t="n">
        <f aca="false">COUNTIF(E$2:E1401,2)/$A1401</f>
        <v>0.0678571428571429</v>
      </c>
      <c r="I1401" s="7" t="n">
        <f aca="false">COUNTIF(E$2:E1401,3)/$A1401</f>
        <v>0.005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91720199857245</v>
      </c>
      <c r="G1402" s="7" t="n">
        <f aca="false">COUNTIF(E$2:E1402,1)/$A1402</f>
        <v>0.33547466095646</v>
      </c>
      <c r="H1402" s="7" t="n">
        <f aca="false">COUNTIF(E$2:E1402,2)/$A1402</f>
        <v>0.0678087080656674</v>
      </c>
      <c r="I1402" s="7" t="n">
        <f aca="false">COUNTIF(E$2:E1402,3)/$A1402</f>
        <v>0.00499643112062812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92011412268188</v>
      </c>
      <c r="G1403" s="7" t="n">
        <f aca="false">COUNTIF(E$2:E1403,1)/$A1403</f>
        <v>0.335235378031384</v>
      </c>
      <c r="H1403" s="7" t="n">
        <f aca="false">COUNTIF(E$2:E1403,2)/$A1403</f>
        <v>0.0677603423680457</v>
      </c>
      <c r="I1403" s="7" t="n">
        <f aca="false">COUNTIF(E$2:E1403,3)/$A1403</f>
        <v>0.0049928673323823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92302209550962</v>
      </c>
      <c r="G1404" s="7" t="n">
        <f aca="false">COUNTIF(E$2:E1404,1)/$A1404</f>
        <v>0.334996436208125</v>
      </c>
      <c r="H1404" s="7" t="n">
        <f aca="false">COUNTIF(E$2:E1404,2)/$A1404</f>
        <v>0.067712045616536</v>
      </c>
      <c r="I1404" s="7" t="n">
        <f aca="false">COUNTIF(E$2:E1404,3)/$A1404</f>
        <v>0.00498930862437634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2592592592593</v>
      </c>
      <c r="G1405" s="7" t="n">
        <f aca="false">COUNTIF(E$2:E1405,1)/$A1405</f>
        <v>0.334757834757835</v>
      </c>
      <c r="H1405" s="7" t="n">
        <f aca="false">COUNTIF(E$2:E1405,2)/$A1405</f>
        <v>0.0676638176638177</v>
      </c>
      <c r="I1405" s="7" t="n">
        <f aca="false">COUNTIF(E$2:E1405,3)/$A1405</f>
        <v>0.00498575498575499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1</v>
      </c>
      <c r="E1406" s="1" t="n">
        <f aca="false">SUM(B1406:D1406)</f>
        <v>1</v>
      </c>
      <c r="F1406" s="7" t="n">
        <f aca="false">COUNTIF(E$2:E1406,0)/$A1406</f>
        <v>0.592170818505338</v>
      </c>
      <c r="G1406" s="7" t="n">
        <f aca="false">COUNTIF(E$2:E1406,1)/$A1406</f>
        <v>0.335231316725979</v>
      </c>
      <c r="H1406" s="7" t="n">
        <f aca="false">COUNTIF(E$2:E1406,2)/$A1406</f>
        <v>0.0676156583629893</v>
      </c>
      <c r="I1406" s="7" t="n">
        <f aca="false">COUNTIF(E$2:E1406,3)/$A1406</f>
        <v>0.00498220640569395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1</v>
      </c>
      <c r="E1407" s="1" t="n">
        <f aca="false">SUM(B1407:D1407)</f>
        <v>1</v>
      </c>
      <c r="F1407" s="7" t="n">
        <f aca="false">COUNTIF(E$2:E1407,0)/$A1407</f>
        <v>0.591749644381223</v>
      </c>
      <c r="G1407" s="7" t="n">
        <f aca="false">COUNTIF(E$2:E1407,1)/$A1407</f>
        <v>0.335704125177809</v>
      </c>
      <c r="H1407" s="7" t="n">
        <f aca="false">COUNTIF(E$2:E1407,2)/$A1407</f>
        <v>0.0675675675675676</v>
      </c>
      <c r="I1407" s="7" t="n">
        <f aca="false">COUNTIF(E$2:E1407,3)/$A1407</f>
        <v>0.00497866287339972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92039800995025</v>
      </c>
      <c r="G1408" s="7" t="n">
        <f aca="false">COUNTIF(E$2:E1408,1)/$A1408</f>
        <v>0.33546552949538</v>
      </c>
      <c r="H1408" s="7" t="n">
        <f aca="false">COUNTIF(E$2:E1408,2)/$A1408</f>
        <v>0.0675195451314854</v>
      </c>
      <c r="I1408" s="7" t="n">
        <f aca="false">COUNTIF(E$2:E1408,3)/$A1408</f>
        <v>0.00497512437810945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92329545454545</v>
      </c>
      <c r="G1409" s="7" t="n">
        <f aca="false">COUNTIF(E$2:E1409,1)/$A1409</f>
        <v>0.335227272727273</v>
      </c>
      <c r="H1409" s="7" t="n">
        <f aca="false">COUNTIF(E$2:E1409,2)/$A1409</f>
        <v>0.0674715909090909</v>
      </c>
      <c r="I1409" s="7" t="n">
        <f aca="false">COUNTIF(E$2:E1409,3)/$A1409</f>
        <v>0.00497159090909091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1</v>
      </c>
      <c r="E1410" s="1" t="n">
        <f aca="false">SUM(B1410:D1410)</f>
        <v>1</v>
      </c>
      <c r="F1410" s="7" t="n">
        <f aca="false">COUNTIF(E$2:E1410,0)/$A1410</f>
        <v>0.591909155429383</v>
      </c>
      <c r="G1410" s="7" t="n">
        <f aca="false">COUNTIF(E$2:E1410,1)/$A1410</f>
        <v>0.33569907735983</v>
      </c>
      <c r="H1410" s="7" t="n">
        <f aca="false">COUNTIF(E$2:E1410,2)/$A1410</f>
        <v>0.0674237047551455</v>
      </c>
      <c r="I1410" s="7" t="n">
        <f aca="false">COUNTIF(E$2:E1410,3)/$A1410</f>
        <v>0.0049680624556423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1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91489361702128</v>
      </c>
      <c r="G1411" s="7" t="n">
        <f aca="false">COUNTIF(E$2:E1411,1)/$A1411</f>
        <v>0.336170212765957</v>
      </c>
      <c r="H1411" s="7" t="n">
        <f aca="false">COUNTIF(E$2:E1411,2)/$A1411</f>
        <v>0.0673758865248227</v>
      </c>
      <c r="I1411" s="7" t="n">
        <f aca="false">COUNTIF(E$2:E1411,3)/$A1411</f>
        <v>0.0049645390070922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9177888022679</v>
      </c>
      <c r="G1412" s="7" t="n">
        <f aca="false">COUNTIF(E$2:E1412,1)/$A1412</f>
        <v>0.335931963146705</v>
      </c>
      <c r="H1412" s="7" t="n">
        <f aca="false">COUNTIF(E$2:E1412,2)/$A1412</f>
        <v>0.0673281360737066</v>
      </c>
      <c r="I1412" s="7" t="n">
        <f aca="false">COUNTIF(E$2:E1412,3)/$A1412</f>
        <v>0.00496102055279943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92067988668555</v>
      </c>
      <c r="G1413" s="7" t="n">
        <f aca="false">COUNTIF(E$2:E1413,1)/$A1413</f>
        <v>0.335694050991501</v>
      </c>
      <c r="H1413" s="7" t="n">
        <f aca="false">COUNTIF(E$2:E1413,2)/$A1413</f>
        <v>0.0672804532577904</v>
      </c>
      <c r="I1413" s="7" t="n">
        <f aca="false">COUNTIF(E$2:E1413,3)/$A1413</f>
        <v>0.00495750708215297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92356687898089</v>
      </c>
      <c r="G1414" s="7" t="n">
        <f aca="false">COUNTIF(E$2:E1414,1)/$A1414</f>
        <v>0.335456475583864</v>
      </c>
      <c r="H1414" s="7" t="n">
        <f aca="false">COUNTIF(E$2:E1414,2)/$A1414</f>
        <v>0.0672328379334749</v>
      </c>
      <c r="I1414" s="7" t="n">
        <f aca="false">COUNTIF(E$2:E1414,3)/$A1414</f>
        <v>0.00495399858457183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1</v>
      </c>
      <c r="E1415" s="1" t="n">
        <f aca="false">SUM(B1415:D1415)</f>
        <v>1</v>
      </c>
      <c r="F1415" s="7" t="n">
        <f aca="false">COUNTIF(E$2:E1415,0)/$A1415</f>
        <v>0.591937765205092</v>
      </c>
      <c r="G1415" s="7" t="n">
        <f aca="false">COUNTIF(E$2:E1415,1)/$A1415</f>
        <v>0.335926449787836</v>
      </c>
      <c r="H1415" s="7" t="n">
        <f aca="false">COUNTIF(E$2:E1415,2)/$A1415</f>
        <v>0.0671852899575672</v>
      </c>
      <c r="I1415" s="7" t="n">
        <f aca="false">COUNTIF(E$2:E1415,3)/$A1415</f>
        <v>0.00495049504950495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1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1</v>
      </c>
      <c r="F1416" s="7" t="n">
        <f aca="false">COUNTIF(E$2:E1416,0)/$A1416</f>
        <v>0.591519434628975</v>
      </c>
      <c r="G1416" s="7" t="n">
        <f aca="false">COUNTIF(E$2:E1416,1)/$A1416</f>
        <v>0.336395759717315</v>
      </c>
      <c r="H1416" s="7" t="n">
        <f aca="false">COUNTIF(E$2:E1416,2)/$A1416</f>
        <v>0.0671378091872792</v>
      </c>
      <c r="I1416" s="7" t="n">
        <f aca="false">COUNTIF(E$2:E1416,3)/$A1416</f>
        <v>0.0049469964664311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0</v>
      </c>
      <c r="F1417" s="7" t="n">
        <f aca="false">COUNTIF(E$2:E1417,0)/$A1417</f>
        <v>0.59180790960452</v>
      </c>
      <c r="G1417" s="7" t="n">
        <f aca="false">COUNTIF(E$2:E1417,1)/$A1417</f>
        <v>0.336158192090396</v>
      </c>
      <c r="H1417" s="7" t="n">
        <f aca="false">COUNTIF(E$2:E1417,2)/$A1417</f>
        <v>0.067090395480226</v>
      </c>
      <c r="I1417" s="7" t="n">
        <f aca="false">COUNTIF(E$2:E1417,3)/$A1417</f>
        <v>0.00494350282485876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92095977417078</v>
      </c>
      <c r="G1418" s="7" t="n">
        <f aca="false">COUNTIF(E$2:E1418,1)/$A1418</f>
        <v>0.335920959774171</v>
      </c>
      <c r="H1418" s="7" t="n">
        <f aca="false">COUNTIF(E$2:E1418,2)/$A1418</f>
        <v>0.0670430486944248</v>
      </c>
      <c r="I1418" s="7" t="n">
        <f aca="false">COUNTIF(E$2:E1418,3)/$A1418</f>
        <v>0.00494001411432604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92383638928068</v>
      </c>
      <c r="G1419" s="7" t="n">
        <f aca="false">COUNTIF(E$2:E1419,1)/$A1419</f>
        <v>0.335684062059238</v>
      </c>
      <c r="H1419" s="7" t="n">
        <f aca="false">COUNTIF(E$2:E1419,2)/$A1419</f>
        <v>0.0669957686882934</v>
      </c>
      <c r="I1419" s="7" t="n">
        <f aca="false">COUNTIF(E$2:E1419,3)/$A1419</f>
        <v>0.00493653032440056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92670894996476</v>
      </c>
      <c r="G1420" s="7" t="n">
        <f aca="false">COUNTIF(E$2:E1420,1)/$A1420</f>
        <v>0.335447498238196</v>
      </c>
      <c r="H1420" s="7" t="n">
        <f aca="false">COUNTIF(E$2:E1420,2)/$A1420</f>
        <v>0.0669485553206484</v>
      </c>
      <c r="I1420" s="7" t="n">
        <f aca="false">COUNTIF(E$2:E1420,3)/$A1420</f>
        <v>0.00493305144467935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1</v>
      </c>
      <c r="E1421" s="1" t="n">
        <f aca="false">SUM(B1421:D1421)</f>
        <v>1</v>
      </c>
      <c r="F1421" s="7" t="n">
        <f aca="false">COUNTIF(E$2:E1421,0)/$A1421</f>
        <v>0.592253521126761</v>
      </c>
      <c r="G1421" s="7" t="n">
        <f aca="false">COUNTIF(E$2:E1421,1)/$A1421</f>
        <v>0.335915492957747</v>
      </c>
      <c r="H1421" s="7" t="n">
        <f aca="false">COUNTIF(E$2:E1421,2)/$A1421</f>
        <v>0.0669014084507042</v>
      </c>
      <c r="I1421" s="7" t="n">
        <f aca="false">COUNTIF(E$2:E1421,3)/$A1421</f>
        <v>0.00492957746478873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592540464461647</v>
      </c>
      <c r="G1422" s="7" t="n">
        <f aca="false">COUNTIF(E$2:E1422,1)/$A1422</f>
        <v>0.335679099225897</v>
      </c>
      <c r="H1422" s="7" t="n">
        <f aca="false">COUNTIF(E$2:E1422,2)/$A1422</f>
        <v>0.0668543279380718</v>
      </c>
      <c r="I1422" s="7" t="n">
        <f aca="false">COUNTIF(E$2:E1422,3)/$A1422</f>
        <v>0.00492610837438424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1</v>
      </c>
      <c r="C1423" s="1" t="n">
        <f aca="false">IF(RANDBETWEEN(1,6)=6,1,0)</f>
        <v>0</v>
      </c>
      <c r="D1423" s="1" t="n">
        <f aca="false">IF(RANDBETWEEN(1,6)=6,1,0)</f>
        <v>1</v>
      </c>
      <c r="E1423" s="1" t="n">
        <f aca="false">SUM(B1423:D1423)</f>
        <v>2</v>
      </c>
      <c r="F1423" s="7" t="n">
        <f aca="false">COUNTIF(E$2:E1423,0)/$A1423</f>
        <v>0.592123769338959</v>
      </c>
      <c r="G1423" s="7" t="n">
        <f aca="false">COUNTIF(E$2:E1423,1)/$A1423</f>
        <v>0.335443037974684</v>
      </c>
      <c r="H1423" s="7" t="n">
        <f aca="false">COUNTIF(E$2:E1423,2)/$A1423</f>
        <v>0.0675105485232068</v>
      </c>
      <c r="I1423" s="7" t="n">
        <f aca="false">COUNTIF(E$2:E1423,3)/$A1423</f>
        <v>0.00492264416315049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92410400562193</v>
      </c>
      <c r="G1424" s="7" t="n">
        <f aca="false">COUNTIF(E$2:E1424,1)/$A1424</f>
        <v>0.335207308503162</v>
      </c>
      <c r="H1424" s="7" t="n">
        <f aca="false">COUNTIF(E$2:E1424,2)/$A1424</f>
        <v>0.067463106113844</v>
      </c>
      <c r="I1424" s="7" t="n">
        <f aca="false">COUNTIF(E$2:E1424,3)/$A1424</f>
        <v>0.00491918482080112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1</v>
      </c>
      <c r="D1425" s="1" t="n">
        <f aca="false">IF(RANDBETWEEN(1,6)=6,1,0)</f>
        <v>0</v>
      </c>
      <c r="E1425" s="1" t="n">
        <f aca="false">SUM(B1425:D1425)</f>
        <v>1</v>
      </c>
      <c r="F1425" s="7" t="n">
        <f aca="false">COUNTIF(E$2:E1425,0)/$A1425</f>
        <v>0.591994382022472</v>
      </c>
      <c r="G1425" s="7" t="n">
        <f aca="false">COUNTIF(E$2:E1425,1)/$A1425</f>
        <v>0.335674157303371</v>
      </c>
      <c r="H1425" s="7" t="n">
        <f aca="false">COUNTIF(E$2:E1425,2)/$A1425</f>
        <v>0.0674157303370787</v>
      </c>
      <c r="I1425" s="7" t="n">
        <f aca="false">COUNTIF(E$2:E1425,3)/$A1425</f>
        <v>0.00491573033707865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92280701754386</v>
      </c>
      <c r="G1426" s="7" t="n">
        <f aca="false">COUNTIF(E$2:E1426,1)/$A1426</f>
        <v>0.335438596491228</v>
      </c>
      <c r="H1426" s="7" t="n">
        <f aca="false">COUNTIF(E$2:E1426,2)/$A1426</f>
        <v>0.0673684210526316</v>
      </c>
      <c r="I1426" s="7" t="n">
        <f aca="false">COUNTIF(E$2:E1426,3)/$A1426</f>
        <v>0.00491228070175439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1</v>
      </c>
      <c r="D1427" s="1" t="n">
        <f aca="false">IF(RANDBETWEEN(1,6)=6,1,0)</f>
        <v>0</v>
      </c>
      <c r="E1427" s="1" t="n">
        <f aca="false">SUM(B1427:D1427)</f>
        <v>1</v>
      </c>
      <c r="F1427" s="7" t="n">
        <f aca="false">COUNTIF(E$2:E1427,0)/$A1427</f>
        <v>0.591865357643759</v>
      </c>
      <c r="G1427" s="7" t="n">
        <f aca="false">COUNTIF(E$2:E1427,1)/$A1427</f>
        <v>0.335904628330996</v>
      </c>
      <c r="H1427" s="7" t="n">
        <f aca="false">COUNTIF(E$2:E1427,2)/$A1427</f>
        <v>0.0673211781206171</v>
      </c>
      <c r="I1427" s="7" t="n">
        <f aca="false">COUNTIF(E$2:E1427,3)/$A1427</f>
        <v>0.00490883590462833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92151366503154</v>
      </c>
      <c r="G1428" s="7" t="n">
        <f aca="false">COUNTIF(E$2:E1428,1)/$A1428</f>
        <v>0.335669236159776</v>
      </c>
      <c r="H1428" s="7" t="n">
        <f aca="false">COUNTIF(E$2:E1428,2)/$A1428</f>
        <v>0.0672740014015417</v>
      </c>
      <c r="I1428" s="7" t="n">
        <f aca="false">COUNTIF(E$2:E1428,3)/$A1428</f>
        <v>0.00490539593552908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1</v>
      </c>
      <c r="D1429" s="1" t="n">
        <f aca="false">IF(RANDBETWEEN(1,6)=6,1,0)</f>
        <v>0</v>
      </c>
      <c r="E1429" s="1" t="n">
        <f aca="false">SUM(B1429:D1429)</f>
        <v>1</v>
      </c>
      <c r="F1429" s="7" t="n">
        <f aca="false">COUNTIF(E$2:E1429,0)/$A1429</f>
        <v>0.591736694677871</v>
      </c>
      <c r="G1429" s="7" t="n">
        <f aca="false">COUNTIF(E$2:E1429,1)/$A1429</f>
        <v>0.336134453781513</v>
      </c>
      <c r="H1429" s="7" t="n">
        <f aca="false">COUNTIF(E$2:E1429,2)/$A1429</f>
        <v>0.0672268907563025</v>
      </c>
      <c r="I1429" s="7" t="n">
        <f aca="false">COUNTIF(E$2:E1429,3)/$A1429</f>
        <v>0.00490196078431373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2022393282015</v>
      </c>
      <c r="G1430" s="7" t="n">
        <f aca="false">COUNTIF(E$2:E1430,1)/$A1430</f>
        <v>0.335899230230931</v>
      </c>
      <c r="H1430" s="7" t="n">
        <f aca="false">COUNTIF(E$2:E1430,2)/$A1430</f>
        <v>0.0671798460461861</v>
      </c>
      <c r="I1430" s="7" t="n">
        <f aca="false">COUNTIF(E$2:E1430,3)/$A1430</f>
        <v>0.00489853044086774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92307692307692</v>
      </c>
      <c r="G1431" s="7" t="n">
        <f aca="false">COUNTIF(E$2:E1431,1)/$A1431</f>
        <v>0.335664335664336</v>
      </c>
      <c r="H1431" s="7" t="n">
        <f aca="false">COUNTIF(E$2:E1431,2)/$A1431</f>
        <v>0.0671328671328671</v>
      </c>
      <c r="I1431" s="7" t="n">
        <f aca="false">COUNTIF(E$2:E1431,3)/$A1431</f>
        <v>0.004895104895104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1</v>
      </c>
      <c r="E1432" s="1" t="n">
        <f aca="false">SUM(B1432:D1432)</f>
        <v>1</v>
      </c>
      <c r="F1432" s="7" t="n">
        <f aca="false">COUNTIF(E$2:E1432,0)/$A1432</f>
        <v>0.591893780573026</v>
      </c>
      <c r="G1432" s="7" t="n">
        <f aca="false">COUNTIF(E$2:E1432,1)/$A1432</f>
        <v>0.3361285814116</v>
      </c>
      <c r="H1432" s="7" t="n">
        <f aca="false">COUNTIF(E$2:E1432,2)/$A1432</f>
        <v>0.0670859538784067</v>
      </c>
      <c r="I1432" s="7" t="n">
        <f aca="false">COUNTIF(E$2:E1432,3)/$A1432</f>
        <v>0.00489168413696716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92178770949721</v>
      </c>
      <c r="G1433" s="7" t="n">
        <f aca="false">COUNTIF(E$2:E1433,1)/$A1433</f>
        <v>0.335893854748603</v>
      </c>
      <c r="H1433" s="7" t="n">
        <f aca="false">COUNTIF(E$2:E1433,2)/$A1433</f>
        <v>0.0670391061452514</v>
      </c>
      <c r="I1433" s="7" t="n">
        <f aca="false">COUNTIF(E$2:E1433,3)/$A1433</f>
        <v>0.00488826815642458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1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1</v>
      </c>
      <c r="F1434" s="7" t="n">
        <f aca="false">COUNTIF(E$2:E1434,0)/$A1434</f>
        <v>0.591765526866713</v>
      </c>
      <c r="G1434" s="7" t="n">
        <f aca="false">COUNTIF(E$2:E1434,1)/$A1434</f>
        <v>0.33635729239358</v>
      </c>
      <c r="H1434" s="7" t="n">
        <f aca="false">COUNTIF(E$2:E1434,2)/$A1434</f>
        <v>0.0669923237962317</v>
      </c>
      <c r="I1434" s="7" t="n">
        <f aca="false">COUNTIF(E$2:E1434,3)/$A1434</f>
        <v>0.00488485694347523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1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591352859135286</v>
      </c>
      <c r="G1435" s="7" t="n">
        <f aca="false">COUNTIF(E$2:E1435,1)/$A1435</f>
        <v>0.336820083682008</v>
      </c>
      <c r="H1435" s="7" t="n">
        <f aca="false">COUNTIF(E$2:E1435,2)/$A1435</f>
        <v>0.0669456066945607</v>
      </c>
      <c r="I1435" s="7" t="n">
        <f aca="false">COUNTIF(E$2:E1435,3)/$A1435</f>
        <v>0.00488145048814505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1</v>
      </c>
      <c r="E1436" s="1" t="n">
        <f aca="false">SUM(B1436:D1436)</f>
        <v>2</v>
      </c>
      <c r="F1436" s="7" t="n">
        <f aca="false">COUNTIF(E$2:E1436,0)/$A1436</f>
        <v>0.590940766550523</v>
      </c>
      <c r="G1436" s="7" t="n">
        <f aca="false">COUNTIF(E$2:E1436,1)/$A1436</f>
        <v>0.336585365853659</v>
      </c>
      <c r="H1436" s="7" t="n">
        <f aca="false">COUNTIF(E$2:E1436,2)/$A1436</f>
        <v>0.067595818815331</v>
      </c>
      <c r="I1436" s="7" t="n">
        <f aca="false">COUNTIF(E$2:E1436,3)/$A1436</f>
        <v>0.00487804878048781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1</v>
      </c>
      <c r="C1437" s="1" t="n">
        <f aca="false">IF(RANDBETWEEN(1,6)=6,1,0)</f>
        <v>1</v>
      </c>
      <c r="D1437" s="1" t="n">
        <f aca="false">IF(RANDBETWEEN(1,6)=6,1,0)</f>
        <v>0</v>
      </c>
      <c r="E1437" s="1" t="n">
        <f aca="false">SUM(B1437:D1437)</f>
        <v>2</v>
      </c>
      <c r="F1437" s="7" t="n">
        <f aca="false">COUNTIF(E$2:E1437,0)/$A1437</f>
        <v>0.590529247910864</v>
      </c>
      <c r="G1437" s="7" t="n">
        <f aca="false">COUNTIF(E$2:E1437,1)/$A1437</f>
        <v>0.336350974930362</v>
      </c>
      <c r="H1437" s="7" t="n">
        <f aca="false">COUNTIF(E$2:E1437,2)/$A1437</f>
        <v>0.0682451253481894</v>
      </c>
      <c r="I1437" s="7" t="n">
        <f aca="false">COUNTIF(E$2:E1437,3)/$A1437</f>
        <v>0.00487465181058496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1</v>
      </c>
      <c r="C1438" s="1" t="n">
        <f aca="false">IF(RANDBETWEEN(1,6)=6,1,0)</f>
        <v>1</v>
      </c>
      <c r="D1438" s="1" t="n">
        <f aca="false">IF(RANDBETWEEN(1,6)=6,1,0)</f>
        <v>1</v>
      </c>
      <c r="E1438" s="1" t="n">
        <f aca="false">SUM(B1438:D1438)</f>
        <v>3</v>
      </c>
      <c r="F1438" s="7" t="n">
        <f aca="false">COUNTIF(E$2:E1438,0)/$A1438</f>
        <v>0.590118302018093</v>
      </c>
      <c r="G1438" s="7" t="n">
        <f aca="false">COUNTIF(E$2:E1438,1)/$A1438</f>
        <v>0.336116910229645</v>
      </c>
      <c r="H1438" s="7" t="n">
        <f aca="false">COUNTIF(E$2:E1438,2)/$A1438</f>
        <v>0.0681976339596381</v>
      </c>
      <c r="I1438" s="7" t="n">
        <f aca="false">COUNTIF(E$2:E1438,3)/$A1438</f>
        <v>0.00556715379262352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90403337969402</v>
      </c>
      <c r="G1439" s="7" t="n">
        <f aca="false">COUNTIF(E$2:E1439,1)/$A1439</f>
        <v>0.335883171070932</v>
      </c>
      <c r="H1439" s="7" t="n">
        <f aca="false">COUNTIF(E$2:E1439,2)/$A1439</f>
        <v>0.0681502086230876</v>
      </c>
      <c r="I1439" s="7" t="n">
        <f aca="false">COUNTIF(E$2:E1439,3)/$A1439</f>
        <v>0.00556328233657858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90687977762335</v>
      </c>
      <c r="G1440" s="7" t="n">
        <f aca="false">COUNTIF(E$2:E1440,1)/$A1440</f>
        <v>0.335649756775539</v>
      </c>
      <c r="H1440" s="7" t="n">
        <f aca="false">COUNTIF(E$2:E1440,2)/$A1440</f>
        <v>0.0681028492008339</v>
      </c>
      <c r="I1440" s="7" t="n">
        <f aca="false">COUNTIF(E$2:E1440,3)/$A1440</f>
        <v>0.00555941626129256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1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90277777777778</v>
      </c>
      <c r="G1441" s="7" t="n">
        <f aca="false">COUNTIF(E$2:E1441,1)/$A1441</f>
        <v>0.336111111111111</v>
      </c>
      <c r="H1441" s="7" t="n">
        <f aca="false">COUNTIF(E$2:E1441,2)/$A1441</f>
        <v>0.0680555555555556</v>
      </c>
      <c r="I1441" s="7" t="n">
        <f aca="false">COUNTIF(E$2:E1441,3)/$A1441</f>
        <v>0.00555555555555556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90562109646079</v>
      </c>
      <c r="G1442" s="7" t="n">
        <f aca="false">COUNTIF(E$2:E1442,1)/$A1442</f>
        <v>0.33587786259542</v>
      </c>
      <c r="H1442" s="7" t="n">
        <f aca="false">COUNTIF(E$2:E1442,2)/$A1442</f>
        <v>0.0680083275503123</v>
      </c>
      <c r="I1442" s="7" t="n">
        <f aca="false">COUNTIF(E$2:E1442,3)/$A1442</f>
        <v>0.00555170020818876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1</v>
      </c>
      <c r="E1443" s="1" t="n">
        <f aca="false">SUM(B1443:D1443)</f>
        <v>1</v>
      </c>
      <c r="F1443" s="7" t="n">
        <f aca="false">COUNTIF(E$2:E1443,0)/$A1443</f>
        <v>0.590152565880721</v>
      </c>
      <c r="G1443" s="7" t="n">
        <f aca="false">COUNTIF(E$2:E1443,1)/$A1443</f>
        <v>0.336338418862691</v>
      </c>
      <c r="H1443" s="7" t="n">
        <f aca="false">COUNTIF(E$2:E1443,2)/$A1443</f>
        <v>0.0679611650485437</v>
      </c>
      <c r="I1443" s="7" t="n">
        <f aca="false">COUNTIF(E$2:E1443,3)/$A1443</f>
        <v>0.00554785020804438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1</v>
      </c>
      <c r="C1444" s="1" t="n">
        <f aca="false">IF(RANDBETWEEN(1,6)=6,1,0)</f>
        <v>0</v>
      </c>
      <c r="D1444" s="1" t="n">
        <f aca="false">IF(RANDBETWEEN(1,6)=6,1,0)</f>
        <v>1</v>
      </c>
      <c r="E1444" s="1" t="n">
        <f aca="false">SUM(B1444:D1444)</f>
        <v>2</v>
      </c>
      <c r="F1444" s="7" t="n">
        <f aca="false">COUNTIF(E$2:E1444,0)/$A1444</f>
        <v>0.58974358974359</v>
      </c>
      <c r="G1444" s="7" t="n">
        <f aca="false">COUNTIF(E$2:E1444,1)/$A1444</f>
        <v>0.336105336105336</v>
      </c>
      <c r="H1444" s="7" t="n">
        <f aca="false">COUNTIF(E$2:E1444,2)/$A1444</f>
        <v>0.0686070686070686</v>
      </c>
      <c r="I1444" s="7" t="n">
        <f aca="false">COUNTIF(E$2:E1444,3)/$A1444</f>
        <v>0.0055440055440055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1</v>
      </c>
      <c r="C1445" s="1" t="n">
        <f aca="false">IF(RANDBETWEEN(1,6)=6,1,0)</f>
        <v>0</v>
      </c>
      <c r="D1445" s="1" t="n">
        <f aca="false">IF(RANDBETWEEN(1,6)=6,1,0)</f>
        <v>1</v>
      </c>
      <c r="E1445" s="1" t="n">
        <f aca="false">SUM(B1445:D1445)</f>
        <v>2</v>
      </c>
      <c r="F1445" s="7" t="n">
        <f aca="false">COUNTIF(E$2:E1445,0)/$A1445</f>
        <v>0.589335180055402</v>
      </c>
      <c r="G1445" s="7" t="n">
        <f aca="false">COUNTIF(E$2:E1445,1)/$A1445</f>
        <v>0.335872576177285</v>
      </c>
      <c r="H1445" s="7" t="n">
        <f aca="false">COUNTIF(E$2:E1445,2)/$A1445</f>
        <v>0.0692520775623269</v>
      </c>
      <c r="I1445" s="7" t="n">
        <f aca="false">COUNTIF(E$2:E1445,3)/$A1445</f>
        <v>0.00554016620498615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1</v>
      </c>
      <c r="E1446" s="1" t="n">
        <f aca="false">SUM(B1446:D1446)</f>
        <v>1</v>
      </c>
      <c r="F1446" s="7" t="n">
        <f aca="false">COUNTIF(E$2:E1446,0)/$A1446</f>
        <v>0.588927335640138</v>
      </c>
      <c r="G1446" s="7" t="n">
        <f aca="false">COUNTIF(E$2:E1446,1)/$A1446</f>
        <v>0.336332179930796</v>
      </c>
      <c r="H1446" s="7" t="n">
        <f aca="false">COUNTIF(E$2:E1446,2)/$A1446</f>
        <v>0.069204152249135</v>
      </c>
      <c r="I1446" s="7" t="n">
        <f aca="false">COUNTIF(E$2:E1446,3)/$A1446</f>
        <v>0.0055363321799308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0</v>
      </c>
      <c r="E1447" s="1" t="n">
        <f aca="false">SUM(B1447:D1447)</f>
        <v>0</v>
      </c>
      <c r="F1447" s="7" t="n">
        <f aca="false">COUNTIF(E$2:E1447,0)/$A1447</f>
        <v>0.589211618257261</v>
      </c>
      <c r="G1447" s="7" t="n">
        <f aca="false">COUNTIF(E$2:E1447,1)/$A1447</f>
        <v>0.336099585062241</v>
      </c>
      <c r="H1447" s="7" t="n">
        <f aca="false">COUNTIF(E$2:E1447,2)/$A1447</f>
        <v>0.0691562932226833</v>
      </c>
      <c r="I1447" s="7" t="n">
        <f aca="false">COUNTIF(E$2:E1447,3)/$A1447</f>
        <v>0.00553250345781466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89495507947478</v>
      </c>
      <c r="G1448" s="7" t="n">
        <f aca="false">COUNTIF(E$2:E1448,1)/$A1448</f>
        <v>0.335867311679337</v>
      </c>
      <c r="H1448" s="7" t="n">
        <f aca="false">COUNTIF(E$2:E1448,2)/$A1448</f>
        <v>0.0691085003455425</v>
      </c>
      <c r="I1448" s="7" t="n">
        <f aca="false">COUNTIF(E$2:E1448,3)/$A1448</f>
        <v>0.0055286800276434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89779005524862</v>
      </c>
      <c r="G1449" s="7" t="n">
        <f aca="false">COUNTIF(E$2:E1449,1)/$A1449</f>
        <v>0.335635359116022</v>
      </c>
      <c r="H1449" s="7" t="n">
        <f aca="false">COUNTIF(E$2:E1449,2)/$A1449</f>
        <v>0.069060773480663</v>
      </c>
      <c r="I1449" s="7" t="n">
        <f aca="false">COUNTIF(E$2:E1449,3)/$A1449</f>
        <v>0.00552486187845304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1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89371980676329</v>
      </c>
      <c r="G1450" s="7" t="n">
        <f aca="false">COUNTIF(E$2:E1450,1)/$A1450</f>
        <v>0.336093857832988</v>
      </c>
      <c r="H1450" s="7" t="n">
        <f aca="false">COUNTIF(E$2:E1450,2)/$A1450</f>
        <v>0.0690131124913734</v>
      </c>
      <c r="I1450" s="7" t="n">
        <f aca="false">COUNTIF(E$2:E1450,3)/$A1450</f>
        <v>0.00552104899930987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1</v>
      </c>
      <c r="D1451" s="1" t="n">
        <f aca="false">IF(RANDBETWEEN(1,6)=6,1,0)</f>
        <v>0</v>
      </c>
      <c r="E1451" s="1" t="n">
        <f aca="false">SUM(B1451:D1451)</f>
        <v>1</v>
      </c>
      <c r="F1451" s="7" t="n">
        <f aca="false">COUNTIF(E$2:E1451,0)/$A1451</f>
        <v>0.588965517241379</v>
      </c>
      <c r="G1451" s="7" t="n">
        <f aca="false">COUNTIF(E$2:E1451,1)/$A1451</f>
        <v>0.336551724137931</v>
      </c>
      <c r="H1451" s="7" t="n">
        <f aca="false">COUNTIF(E$2:E1451,2)/$A1451</f>
        <v>0.0689655172413793</v>
      </c>
      <c r="I1451" s="7" t="n">
        <f aca="false">COUNTIF(E$2:E1451,3)/$A1451</f>
        <v>0.0055172413793103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1</v>
      </c>
      <c r="D1452" s="1" t="n">
        <f aca="false">IF(RANDBETWEEN(1,6)=6,1,0)</f>
        <v>0</v>
      </c>
      <c r="E1452" s="1" t="n">
        <f aca="false">SUM(B1452:D1452)</f>
        <v>1</v>
      </c>
      <c r="F1452" s="7" t="n">
        <f aca="false">COUNTIF(E$2:E1452,0)/$A1452</f>
        <v>0.58855961405927</v>
      </c>
      <c r="G1452" s="7" t="n">
        <f aca="false">COUNTIF(E$2:E1452,1)/$A1452</f>
        <v>0.337008959338387</v>
      </c>
      <c r="H1452" s="7" t="n">
        <f aca="false">COUNTIF(E$2:E1452,2)/$A1452</f>
        <v>0.0689179875947622</v>
      </c>
      <c r="I1452" s="7" t="n">
        <f aca="false">COUNTIF(E$2:E1452,3)/$A1452</f>
        <v>0.00551343900758098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88842975206612</v>
      </c>
      <c r="G1453" s="7" t="n">
        <f aca="false">COUNTIF(E$2:E1453,1)/$A1453</f>
        <v>0.336776859504132</v>
      </c>
      <c r="H1453" s="7" t="n">
        <f aca="false">COUNTIF(E$2:E1453,2)/$A1453</f>
        <v>0.068870523415978</v>
      </c>
      <c r="I1453" s="7" t="n">
        <f aca="false">COUNTIF(E$2:E1453,3)/$A1453</f>
        <v>0.00550964187327824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1</v>
      </c>
      <c r="D1454" s="1" t="n">
        <f aca="false">IF(RANDBETWEEN(1,6)=6,1,0)</f>
        <v>0</v>
      </c>
      <c r="E1454" s="1" t="n">
        <f aca="false">SUM(B1454:D1454)</f>
        <v>1</v>
      </c>
      <c r="F1454" s="7" t="n">
        <f aca="false">COUNTIF(E$2:E1454,0)/$A1454</f>
        <v>0.588437715072264</v>
      </c>
      <c r="G1454" s="7" t="n">
        <f aca="false">COUNTIF(E$2:E1454,1)/$A1454</f>
        <v>0.337233310392292</v>
      </c>
      <c r="H1454" s="7" t="n">
        <f aca="false">COUNTIF(E$2:E1454,2)/$A1454</f>
        <v>0.0688231245698555</v>
      </c>
      <c r="I1454" s="7" t="n">
        <f aca="false">COUNTIF(E$2:E1454,3)/$A1454</f>
        <v>0.00550584996558844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88720770288858</v>
      </c>
      <c r="G1455" s="7" t="n">
        <f aca="false">COUNTIF(E$2:E1455,1)/$A1455</f>
        <v>0.337001375515818</v>
      </c>
      <c r="H1455" s="7" t="n">
        <f aca="false">COUNTIF(E$2:E1455,2)/$A1455</f>
        <v>0.0687757909215956</v>
      </c>
      <c r="I1455" s="7" t="n">
        <f aca="false">COUNTIF(E$2:E1455,3)/$A1455</f>
        <v>0.00550206327372765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89003436426117</v>
      </c>
      <c r="G1456" s="7" t="n">
        <f aca="false">COUNTIF(E$2:E1456,1)/$A1456</f>
        <v>0.336769759450172</v>
      </c>
      <c r="H1456" s="7" t="n">
        <f aca="false">COUNTIF(E$2:E1456,2)/$A1456</f>
        <v>0.0687285223367698</v>
      </c>
      <c r="I1456" s="7" t="n">
        <f aca="false">COUNTIF(E$2:E1456,3)/$A1456</f>
        <v>0.0054982817869415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89285714285714</v>
      </c>
      <c r="G1457" s="7" t="n">
        <f aca="false">COUNTIF(E$2:E1457,1)/$A1457</f>
        <v>0.336538461538462</v>
      </c>
      <c r="H1457" s="7" t="n">
        <f aca="false">COUNTIF(E$2:E1457,2)/$A1457</f>
        <v>0.0686813186813187</v>
      </c>
      <c r="I1457" s="7" t="n">
        <f aca="false">COUNTIF(E$2:E1457,3)/$A1457</f>
        <v>0.0054945054945055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1</v>
      </c>
      <c r="D1458" s="1" t="n">
        <f aca="false">IF(RANDBETWEEN(1,6)=6,1,0)</f>
        <v>0</v>
      </c>
      <c r="E1458" s="1" t="n">
        <f aca="false">SUM(B1458:D1458)</f>
        <v>1</v>
      </c>
      <c r="F1458" s="7" t="n">
        <f aca="false">COUNTIF(E$2:E1458,0)/$A1458</f>
        <v>0.588881262868909</v>
      </c>
      <c r="G1458" s="7" t="n">
        <f aca="false">COUNTIF(E$2:E1458,1)/$A1458</f>
        <v>0.336993822923816</v>
      </c>
      <c r="H1458" s="7" t="n">
        <f aca="false">COUNTIF(E$2:E1458,2)/$A1458</f>
        <v>0.0686341798215511</v>
      </c>
      <c r="I1458" s="7" t="n">
        <f aca="false">COUNTIF(E$2:E1458,3)/$A1458</f>
        <v>0.00549073438572409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1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1</v>
      </c>
      <c r="F1459" s="7" t="n">
        <f aca="false">COUNTIF(E$2:E1459,0)/$A1459</f>
        <v>0.588477366255144</v>
      </c>
      <c r="G1459" s="7" t="n">
        <f aca="false">COUNTIF(E$2:E1459,1)/$A1459</f>
        <v>0.337448559670782</v>
      </c>
      <c r="H1459" s="7" t="n">
        <f aca="false">COUNTIF(E$2:E1459,2)/$A1459</f>
        <v>0.0685871056241427</v>
      </c>
      <c r="I1459" s="7" t="n">
        <f aca="false">COUNTIF(E$2:E1459,3)/$A1459</f>
        <v>0.00548696844993141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88759424263194</v>
      </c>
      <c r="G1460" s="7" t="n">
        <f aca="false">COUNTIF(E$2:E1460,1)/$A1460</f>
        <v>0.337217272104181</v>
      </c>
      <c r="H1460" s="7" t="n">
        <f aca="false">COUNTIF(E$2:E1460,2)/$A1460</f>
        <v>0.0685400959561343</v>
      </c>
      <c r="I1460" s="7" t="n">
        <f aca="false">COUNTIF(E$2:E1460,3)/$A1460</f>
        <v>0.00548320767649075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89041095890411</v>
      </c>
      <c r="G1461" s="7" t="n">
        <f aca="false">COUNTIF(E$2:E1461,1)/$A1461</f>
        <v>0.336986301369863</v>
      </c>
      <c r="H1461" s="7" t="n">
        <f aca="false">COUNTIF(E$2:E1461,2)/$A1461</f>
        <v>0.0684931506849315</v>
      </c>
      <c r="I1461" s="7" t="n">
        <f aca="false">COUNTIF(E$2:E1461,3)/$A1461</f>
        <v>0.00547945205479452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89322381930185</v>
      </c>
      <c r="G1462" s="7" t="n">
        <f aca="false">COUNTIF(E$2:E1462,1)/$A1462</f>
        <v>0.336755646817248</v>
      </c>
      <c r="H1462" s="7" t="n">
        <f aca="false">COUNTIF(E$2:E1462,2)/$A1462</f>
        <v>0.0684462696783025</v>
      </c>
      <c r="I1462" s="7" t="n">
        <f aca="false">COUNTIF(E$2:E1462,3)/$A1462</f>
        <v>0.0054757015742642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1</v>
      </c>
      <c r="E1463" s="1" t="n">
        <f aca="false">SUM(B1463:D1463)</f>
        <v>1</v>
      </c>
      <c r="F1463" s="7" t="n">
        <f aca="false">COUNTIF(E$2:E1463,0)/$A1463</f>
        <v>0.588919288645691</v>
      </c>
      <c r="G1463" s="7" t="n">
        <f aca="false">COUNTIF(E$2:E1463,1)/$A1463</f>
        <v>0.337209302325581</v>
      </c>
      <c r="H1463" s="7" t="n">
        <f aca="false">COUNTIF(E$2:E1463,2)/$A1463</f>
        <v>0.0683994528043776</v>
      </c>
      <c r="I1463" s="7" t="n">
        <f aca="false">COUNTIF(E$2:E1463,3)/$A1463</f>
        <v>0.00547195622435021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1</v>
      </c>
      <c r="E1464" s="1" t="n">
        <f aca="false">SUM(B1464:D1464)</f>
        <v>1</v>
      </c>
      <c r="F1464" s="7" t="n">
        <f aca="false">COUNTIF(E$2:E1464,0)/$A1464</f>
        <v>0.588516746411483</v>
      </c>
      <c r="G1464" s="7" t="n">
        <f aca="false">COUNTIF(E$2:E1464,1)/$A1464</f>
        <v>0.337662337662338</v>
      </c>
      <c r="H1464" s="7" t="n">
        <f aca="false">COUNTIF(E$2:E1464,2)/$A1464</f>
        <v>0.0683526999316473</v>
      </c>
      <c r="I1464" s="7" t="n">
        <f aca="false">COUNTIF(E$2:E1464,3)/$A1464</f>
        <v>0.00546821599453178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8879781420765</v>
      </c>
      <c r="G1465" s="7" t="n">
        <f aca="false">COUNTIF(E$2:E1465,1)/$A1465</f>
        <v>0.337431693989071</v>
      </c>
      <c r="H1465" s="7" t="n">
        <f aca="false">COUNTIF(E$2:E1465,2)/$A1465</f>
        <v>0.0683060109289618</v>
      </c>
      <c r="I1465" s="7" t="n">
        <f aca="false">COUNTIF(E$2:E1465,3)/$A1465</f>
        <v>0.00546448087431694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1</v>
      </c>
      <c r="D1466" s="1" t="n">
        <f aca="false">IF(RANDBETWEEN(1,6)=6,1,0)</f>
        <v>0</v>
      </c>
      <c r="E1466" s="1" t="n">
        <f aca="false">SUM(B1466:D1466)</f>
        <v>1</v>
      </c>
      <c r="F1466" s="7" t="n">
        <f aca="false">COUNTIF(E$2:E1466,0)/$A1466</f>
        <v>0.58839590443686</v>
      </c>
      <c r="G1466" s="7" t="n">
        <f aca="false">COUNTIF(E$2:E1466,1)/$A1466</f>
        <v>0.337883959044369</v>
      </c>
      <c r="H1466" s="7" t="n">
        <f aca="false">COUNTIF(E$2:E1466,2)/$A1466</f>
        <v>0.068259385665529</v>
      </c>
      <c r="I1466" s="7" t="n">
        <f aca="false">COUNTIF(E$2:E1466,3)/$A1466</f>
        <v>0.00546075085324232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1</v>
      </c>
      <c r="E1467" s="1" t="n">
        <f aca="false">SUM(B1467:D1467)</f>
        <v>2</v>
      </c>
      <c r="F1467" s="7" t="n">
        <f aca="false">COUNTIF(E$2:E1467,0)/$A1467</f>
        <v>0.587994542974079</v>
      </c>
      <c r="G1467" s="7" t="n">
        <f aca="false">COUNTIF(E$2:E1467,1)/$A1467</f>
        <v>0.337653478854025</v>
      </c>
      <c r="H1467" s="7" t="n">
        <f aca="false">COUNTIF(E$2:E1467,2)/$A1467</f>
        <v>0.0688949522510232</v>
      </c>
      <c r="I1467" s="7" t="n">
        <f aca="false">COUNTIF(E$2:E1467,3)/$A1467</f>
        <v>0.00545702592087312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88275391956374</v>
      </c>
      <c r="G1468" s="7" t="n">
        <f aca="false">COUNTIF(E$2:E1468,1)/$A1468</f>
        <v>0.337423312883436</v>
      </c>
      <c r="H1468" s="7" t="n">
        <f aca="false">COUNTIF(E$2:E1468,2)/$A1468</f>
        <v>0.0688479890933879</v>
      </c>
      <c r="I1468" s="7" t="n">
        <f aca="false">COUNTIF(E$2:E1468,3)/$A1468</f>
        <v>0.00545330606680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88555858310627</v>
      </c>
      <c r="G1469" s="7" t="n">
        <f aca="false">COUNTIF(E$2:E1469,1)/$A1469</f>
        <v>0.337193460490463</v>
      </c>
      <c r="H1469" s="7" t="n">
        <f aca="false">COUNTIF(E$2:E1469,2)/$A1469</f>
        <v>0.0688010899182561</v>
      </c>
      <c r="I1469" s="7" t="n">
        <f aca="false">COUNTIF(E$2:E1469,3)/$A1469</f>
        <v>0.00544959128065395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1</v>
      </c>
      <c r="D1470" s="1" t="n">
        <f aca="false">IF(RANDBETWEEN(1,6)=6,1,0)</f>
        <v>1</v>
      </c>
      <c r="E1470" s="1" t="n">
        <f aca="false">SUM(B1470:D1470)</f>
        <v>2</v>
      </c>
      <c r="F1470" s="7" t="n">
        <f aca="false">COUNTIF(E$2:E1470,0)/$A1470</f>
        <v>0.588155207624234</v>
      </c>
      <c r="G1470" s="7" t="n">
        <f aca="false">COUNTIF(E$2:E1470,1)/$A1470</f>
        <v>0.336963921034718</v>
      </c>
      <c r="H1470" s="7" t="n">
        <f aca="false">COUNTIF(E$2:E1470,2)/$A1470</f>
        <v>0.0694349897889721</v>
      </c>
      <c r="I1470" s="7" t="n">
        <f aca="false">COUNTIF(E$2:E1470,3)/$A1470</f>
        <v>0.00544588155207624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1</v>
      </c>
      <c r="E1471" s="1" t="n">
        <f aca="false">SUM(B1471:D1471)</f>
        <v>1</v>
      </c>
      <c r="F1471" s="7" t="n">
        <f aca="false">COUNTIF(E$2:E1471,0)/$A1471</f>
        <v>0.587755102040816</v>
      </c>
      <c r="G1471" s="7" t="n">
        <f aca="false">COUNTIF(E$2:E1471,1)/$A1471</f>
        <v>0.337414965986395</v>
      </c>
      <c r="H1471" s="7" t="n">
        <f aca="false">COUNTIF(E$2:E1471,2)/$A1471</f>
        <v>0.0693877551020408</v>
      </c>
      <c r="I1471" s="7" t="n">
        <f aca="false">COUNTIF(E$2:E1471,3)/$A1471</f>
        <v>0.0054421768707483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88035350101972</v>
      </c>
      <c r="G1472" s="7" t="n">
        <f aca="false">COUNTIF(E$2:E1472,1)/$A1472</f>
        <v>0.33718558803535</v>
      </c>
      <c r="H1472" s="7" t="n">
        <f aca="false">COUNTIF(E$2:E1472,2)/$A1472</f>
        <v>0.0693405846363018</v>
      </c>
      <c r="I1472" s="7" t="n">
        <f aca="false">COUNTIF(E$2:E1472,3)/$A1472</f>
        <v>0.00543847722637661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87635869565217</v>
      </c>
      <c r="G1473" s="7" t="n">
        <f aca="false">COUNTIF(E$2:E1473,1)/$A1473</f>
        <v>0.337635869565217</v>
      </c>
      <c r="H1473" s="7" t="n">
        <f aca="false">COUNTIF(E$2:E1473,2)/$A1473</f>
        <v>0.0692934782608696</v>
      </c>
      <c r="I1473" s="7" t="n">
        <f aca="false">COUNTIF(E$2:E1473,3)/$A1473</f>
        <v>0.00543478260869565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1</v>
      </c>
      <c r="D1474" s="1" t="n">
        <f aca="false">IF(RANDBETWEEN(1,6)=6,1,0)</f>
        <v>0</v>
      </c>
      <c r="E1474" s="1" t="n">
        <f aca="false">SUM(B1474:D1474)</f>
        <v>1</v>
      </c>
      <c r="F1474" s="7" t="n">
        <f aca="false">COUNTIF(E$2:E1474,0)/$A1474</f>
        <v>0.587236931432451</v>
      </c>
      <c r="G1474" s="7" t="n">
        <f aca="false">COUNTIF(E$2:E1474,1)/$A1474</f>
        <v>0.338085539714868</v>
      </c>
      <c r="H1474" s="7" t="n">
        <f aca="false">COUNTIF(E$2:E1474,2)/$A1474</f>
        <v>0.0692464358452139</v>
      </c>
      <c r="I1474" s="7" t="n">
        <f aca="false">COUNTIF(E$2:E1474,3)/$A1474</f>
        <v>0.00543109300746775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1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86838534599729</v>
      </c>
      <c r="G1475" s="7" t="n">
        <f aca="false">COUNTIF(E$2:E1475,1)/$A1475</f>
        <v>0.33853459972863</v>
      </c>
      <c r="H1475" s="7" t="n">
        <f aca="false">COUNTIF(E$2:E1475,2)/$A1475</f>
        <v>0.0691994572591588</v>
      </c>
      <c r="I1475" s="7" t="n">
        <f aca="false">COUNTIF(E$2:E1475,3)/$A1475</f>
        <v>0.00542740841248304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87118644067797</v>
      </c>
      <c r="G1476" s="7" t="n">
        <f aca="false">COUNTIF(E$2:E1476,1)/$A1476</f>
        <v>0.338305084745763</v>
      </c>
      <c r="H1476" s="7" t="n">
        <f aca="false">COUNTIF(E$2:E1476,2)/$A1476</f>
        <v>0.0691525423728814</v>
      </c>
      <c r="I1476" s="7" t="n">
        <f aca="false">COUNTIF(E$2:E1476,3)/$A1476</f>
        <v>0.00542372881355932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8739837398374</v>
      </c>
      <c r="G1477" s="7" t="n">
        <f aca="false">COUNTIF(E$2:E1477,1)/$A1477</f>
        <v>0.338075880758808</v>
      </c>
      <c r="H1477" s="7" t="n">
        <f aca="false">COUNTIF(E$2:E1477,2)/$A1477</f>
        <v>0.0691056910569106</v>
      </c>
      <c r="I1477" s="7" t="n">
        <f aca="false">COUNTIF(E$2:E1477,3)/$A1477</f>
        <v>0.00542005420054201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1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87000677048071</v>
      </c>
      <c r="G1478" s="7" t="n">
        <f aca="false">COUNTIF(E$2:E1478,1)/$A1478</f>
        <v>0.3385240352065</v>
      </c>
      <c r="H1478" s="7" t="n">
        <f aca="false">COUNTIF(E$2:E1478,2)/$A1478</f>
        <v>0.0690589031821259</v>
      </c>
      <c r="I1478" s="7" t="n">
        <f aca="false">COUNTIF(E$2:E1478,3)/$A1478</f>
        <v>0.005416384563303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87280108254398</v>
      </c>
      <c r="G1479" s="7" t="n">
        <f aca="false">COUNTIF(E$2:E1479,1)/$A1479</f>
        <v>0.3382949932341</v>
      </c>
      <c r="H1479" s="7" t="n">
        <f aca="false">COUNTIF(E$2:E1479,2)/$A1479</f>
        <v>0.0690121786197564</v>
      </c>
      <c r="I1479" s="7" t="n">
        <f aca="false">COUNTIF(E$2:E1479,3)/$A1479</f>
        <v>0.0054127198917456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586883029073699</v>
      </c>
      <c r="G1480" s="7" t="n">
        <f aca="false">COUNTIF(E$2:E1480,1)/$A1480</f>
        <v>0.338742393509128</v>
      </c>
      <c r="H1480" s="7" t="n">
        <f aca="false">COUNTIF(E$2:E1480,2)/$A1480</f>
        <v>0.0689655172413793</v>
      </c>
      <c r="I1480" s="7" t="n">
        <f aca="false">COUNTIF(E$2:E1480,3)/$A1480</f>
        <v>0.0054090601757944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1</v>
      </c>
      <c r="C1481" s="1" t="n">
        <f aca="false">IF(RANDBETWEEN(1,6)=6,1,0)</f>
        <v>1</v>
      </c>
      <c r="D1481" s="1" t="n">
        <f aca="false">IF(RANDBETWEEN(1,6)=6,1,0)</f>
        <v>0</v>
      </c>
      <c r="E1481" s="1" t="n">
        <f aca="false">SUM(B1481:D1481)</f>
        <v>2</v>
      </c>
      <c r="F1481" s="7" t="n">
        <f aca="false">COUNTIF(E$2:E1481,0)/$A1481</f>
        <v>0.586486486486487</v>
      </c>
      <c r="G1481" s="7" t="n">
        <f aca="false">COUNTIF(E$2:E1481,1)/$A1481</f>
        <v>0.338513513513514</v>
      </c>
      <c r="H1481" s="7" t="n">
        <f aca="false">COUNTIF(E$2:E1481,2)/$A1481</f>
        <v>0.0695945945945946</v>
      </c>
      <c r="I1481" s="7" t="n">
        <f aca="false">COUNTIF(E$2:E1481,3)/$A1481</f>
        <v>0.00540540540540541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86765698852127</v>
      </c>
      <c r="G1482" s="7" t="n">
        <f aca="false">COUNTIF(E$2:E1482,1)/$A1482</f>
        <v>0.338284942606347</v>
      </c>
      <c r="H1482" s="7" t="n">
        <f aca="false">COUNTIF(E$2:E1482,2)/$A1482</f>
        <v>0.0695476029709656</v>
      </c>
      <c r="I1482" s="7" t="n">
        <f aca="false">COUNTIF(E$2:E1482,3)/$A1482</f>
        <v>0.00540175557056043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1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1</v>
      </c>
      <c r="F1483" s="7" t="n">
        <f aca="false">COUNTIF(E$2:E1483,0)/$A1483</f>
        <v>0.586369770580297</v>
      </c>
      <c r="G1483" s="7" t="n">
        <f aca="false">COUNTIF(E$2:E1483,1)/$A1483</f>
        <v>0.338731443994602</v>
      </c>
      <c r="H1483" s="7" t="n">
        <f aca="false">COUNTIF(E$2:E1483,2)/$A1483</f>
        <v>0.0695006747638327</v>
      </c>
      <c r="I1483" s="7" t="n">
        <f aca="false">COUNTIF(E$2:E1483,3)/$A1483</f>
        <v>0.00539811066126856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86648685097775</v>
      </c>
      <c r="G1484" s="7" t="n">
        <f aca="false">COUNTIF(E$2:E1484,1)/$A1484</f>
        <v>0.338503034389751</v>
      </c>
      <c r="H1484" s="7" t="n">
        <f aca="false">COUNTIF(E$2:E1484,2)/$A1484</f>
        <v>0.069453809844909</v>
      </c>
      <c r="I1484" s="7" t="n">
        <f aca="false">COUNTIF(E$2:E1484,3)/$A1484</f>
        <v>0.00539447066756575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1</v>
      </c>
      <c r="D1485" s="1" t="n">
        <f aca="false">IF(RANDBETWEEN(1,6)=6,1,0)</f>
        <v>0</v>
      </c>
      <c r="E1485" s="1" t="n">
        <f aca="false">SUM(B1485:D1485)</f>
        <v>1</v>
      </c>
      <c r="F1485" s="7" t="n">
        <f aca="false">COUNTIF(E$2:E1485,0)/$A1485</f>
        <v>0.586253369272237</v>
      </c>
      <c r="G1485" s="7" t="n">
        <f aca="false">COUNTIF(E$2:E1485,1)/$A1485</f>
        <v>0.338948787061995</v>
      </c>
      <c r="H1485" s="7" t="n">
        <f aca="false">COUNTIF(E$2:E1485,2)/$A1485</f>
        <v>0.0694070080862534</v>
      </c>
      <c r="I1485" s="7" t="n">
        <f aca="false">COUNTIF(E$2:E1485,3)/$A1485</f>
        <v>0.00539083557951483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1</v>
      </c>
      <c r="D1486" s="1" t="n">
        <f aca="false">IF(RANDBETWEEN(1,6)=6,1,0)</f>
        <v>1</v>
      </c>
      <c r="E1486" s="1" t="n">
        <f aca="false">SUM(B1486:D1486)</f>
        <v>3</v>
      </c>
      <c r="F1486" s="7" t="n">
        <f aca="false">COUNTIF(E$2:E1486,0)/$A1486</f>
        <v>0.585858585858586</v>
      </c>
      <c r="G1486" s="7" t="n">
        <f aca="false">COUNTIF(E$2:E1486,1)/$A1486</f>
        <v>0.338720538720539</v>
      </c>
      <c r="H1486" s="7" t="n">
        <f aca="false">COUNTIF(E$2:E1486,2)/$A1486</f>
        <v>0.0693602693602694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1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85464333781965</v>
      </c>
      <c r="G1487" s="7" t="n">
        <f aca="false">COUNTIF(E$2:E1487,1)/$A1487</f>
        <v>0.339165545087483</v>
      </c>
      <c r="H1487" s="7" t="n">
        <f aca="false">COUNTIF(E$2:E1487,2)/$A1487</f>
        <v>0.0693135935397039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85743106926698</v>
      </c>
      <c r="G1488" s="7" t="n">
        <f aca="false">COUNTIF(E$2:E1488,1)/$A1488</f>
        <v>0.338937457969065</v>
      </c>
      <c r="H1488" s="7" t="n">
        <f aca="false">COUNTIF(E$2:E1488,2)/$A1488</f>
        <v>0.0692669804976463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585349462365591</v>
      </c>
      <c r="G1489" s="7" t="n">
        <f aca="false">COUNTIF(E$2:E1489,1)/$A1489</f>
        <v>0.339381720430108</v>
      </c>
      <c r="H1489" s="7" t="n">
        <f aca="false">COUNTIF(E$2:E1489,2)/$A1489</f>
        <v>0.0692204301075269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85627938213566</v>
      </c>
      <c r="G1490" s="7" t="n">
        <f aca="false">COUNTIF(E$2:E1490,1)/$A1490</f>
        <v>0.339153794492948</v>
      </c>
      <c r="H1490" s="7" t="n">
        <f aca="false">COUNTIF(E$2:E1490,2)/$A1490</f>
        <v>0.0691739422431162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85906040268456</v>
      </c>
      <c r="G1491" s="7" t="n">
        <f aca="false">COUNTIF(E$2:E1491,1)/$A1491</f>
        <v>0.338926174496644</v>
      </c>
      <c r="H1491" s="7" t="n">
        <f aca="false">COUNTIF(E$2:E1491,2)/$A1491</f>
        <v>0.0691275167785235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1</v>
      </c>
      <c r="C1492" s="1" t="n">
        <f aca="false">IF(RANDBETWEEN(1,6)=6,1,0)</f>
        <v>1</v>
      </c>
      <c r="D1492" s="1" t="n">
        <f aca="false">IF(RANDBETWEEN(1,6)=6,1,0)</f>
        <v>0</v>
      </c>
      <c r="E1492" s="1" t="n">
        <f aca="false">SUM(B1492:D1492)</f>
        <v>2</v>
      </c>
      <c r="F1492" s="7" t="n">
        <f aca="false">COUNTIF(E$2:E1492,0)/$A1492</f>
        <v>0.585513078470825</v>
      </c>
      <c r="G1492" s="7" t="n">
        <f aca="false">COUNTIF(E$2:E1492,1)/$A1492</f>
        <v>0.33869885982562</v>
      </c>
      <c r="H1492" s="7" t="n">
        <f aca="false">COUNTIF(E$2:E1492,2)/$A1492</f>
        <v>0.0697518443997317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85790884718499</v>
      </c>
      <c r="G1493" s="7" t="n">
        <f aca="false">COUNTIF(E$2:E1493,1)/$A1493</f>
        <v>0.338471849865952</v>
      </c>
      <c r="H1493" s="7" t="n">
        <f aca="false">COUNTIF(E$2:E1493,2)/$A1493</f>
        <v>0.0697050938337802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86068318821165</v>
      </c>
      <c r="G1494" s="7" t="n">
        <f aca="false">COUNTIF(E$2:E1494,1)/$A1494</f>
        <v>0.338245144005358</v>
      </c>
      <c r="H1494" s="7" t="n">
        <f aca="false">COUNTIF(E$2:E1494,2)/$A1494</f>
        <v>0.0696584058941728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86345381526104</v>
      </c>
      <c r="G1495" s="7" t="n">
        <f aca="false">COUNTIF(E$2:E1495,1)/$A1495</f>
        <v>0.338018741633199</v>
      </c>
      <c r="H1495" s="7" t="n">
        <f aca="false">COUNTIF(E$2:E1495,2)/$A1495</f>
        <v>0.069611780455154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1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85953177257525</v>
      </c>
      <c r="G1496" s="7" t="n">
        <f aca="false">COUNTIF(E$2:E1496,1)/$A1496</f>
        <v>0.338461538461539</v>
      </c>
      <c r="H1496" s="7" t="n">
        <f aca="false">COUNTIF(E$2:E1496,2)/$A1496</f>
        <v>0.0695652173913044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86229946524064</v>
      </c>
      <c r="G1497" s="7" t="n">
        <f aca="false">COUNTIF(E$2:E1497,1)/$A1497</f>
        <v>0.338235294117647</v>
      </c>
      <c r="H1497" s="7" t="n">
        <f aca="false">COUNTIF(E$2:E1497,2)/$A1497</f>
        <v>0.0695187165775401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86506346025384</v>
      </c>
      <c r="G1498" s="7" t="n">
        <f aca="false">COUNTIF(E$2:E1498,1)/$A1498</f>
        <v>0.338009352037408</v>
      </c>
      <c r="H1498" s="7" t="n">
        <f aca="false">COUNTIF(E$2:E1498,2)/$A1498</f>
        <v>0.0694722778891116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1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8611481975968</v>
      </c>
      <c r="G1499" s="7" t="n">
        <f aca="false">COUNTIF(E$2:E1499,1)/$A1499</f>
        <v>0.33845126835781</v>
      </c>
      <c r="H1499" s="7" t="n">
        <f aca="false">COUNTIF(E$2:E1499,2)/$A1499</f>
        <v>0.0694259012016021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1</v>
      </c>
      <c r="E1500" s="1" t="n">
        <f aca="false">SUM(B1500:D1500)</f>
        <v>1</v>
      </c>
      <c r="F1500" s="7" t="n">
        <f aca="false">COUNTIF(E$2:E1500,0)/$A1500</f>
        <v>0.585723815877252</v>
      </c>
      <c r="G1500" s="7" t="n">
        <f aca="false">COUNTIF(E$2:E1500,1)/$A1500</f>
        <v>0.338892595063376</v>
      </c>
      <c r="H1500" s="7" t="n">
        <f aca="false">COUNTIF(E$2:E1500,2)/$A1500</f>
        <v>0.0693795863909273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86</v>
      </c>
      <c r="G1501" s="7" t="n">
        <f aca="false">COUNTIF(E$2:E1501,1)/$A1501</f>
        <v>0.338666666666667</v>
      </c>
      <c r="H1501" s="7" t="n">
        <f aca="false">COUNTIF(E$2:E1501,2)/$A1501</f>
        <v>0.0693333333333333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86275816122585</v>
      </c>
      <c r="G1502" s="7" t="n">
        <f aca="false">COUNTIF(E$2:E1502,1)/$A1502</f>
        <v>0.338441039307129</v>
      </c>
      <c r="H1502" s="7" t="n">
        <f aca="false">COUNTIF(E$2:E1502,2)/$A1502</f>
        <v>0.0692871419053964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86551264980027</v>
      </c>
      <c r="G1503" s="7" t="n">
        <f aca="false">COUNTIF(E$2:E1503,1)/$A1503</f>
        <v>0.338215712383489</v>
      </c>
      <c r="H1503" s="7" t="n">
        <f aca="false">COUNTIF(E$2:E1503,2)/$A1503</f>
        <v>0.0692410119840213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86161011310712</v>
      </c>
      <c r="G1504" s="7" t="n">
        <f aca="false">COUNTIF(E$2:E1504,1)/$A1504</f>
        <v>0.338656021290752</v>
      </c>
      <c r="H1504" s="7" t="n">
        <f aca="false">COUNTIF(E$2:E1504,2)/$A1504</f>
        <v>0.0691949434464405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86436170212766</v>
      </c>
      <c r="G1505" s="7" t="n">
        <f aca="false">COUNTIF(E$2:E1505,1)/$A1505</f>
        <v>0.33843085106383</v>
      </c>
      <c r="H1505" s="7" t="n">
        <f aca="false">COUNTIF(E$2:E1505,2)/$A1505</f>
        <v>0.0691489361702128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8671096345515</v>
      </c>
      <c r="G1506" s="7" t="n">
        <f aca="false">COUNTIF(E$2:E1506,1)/$A1506</f>
        <v>0.338205980066445</v>
      </c>
      <c r="H1506" s="7" t="n">
        <f aca="false">COUNTIF(E$2:E1506,2)/$A1506</f>
        <v>0.0691029900332226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1</v>
      </c>
      <c r="C1507" s="1" t="n">
        <f aca="false">IF(RANDBETWEEN(1,6)=6,1,0)</f>
        <v>0</v>
      </c>
      <c r="D1507" s="1" t="n">
        <f aca="false">IF(RANDBETWEEN(1,6)=6,1,0)</f>
        <v>1</v>
      </c>
      <c r="E1507" s="1" t="n">
        <f aca="false">SUM(B1507:D1507)</f>
        <v>2</v>
      </c>
      <c r="F1507" s="7" t="n">
        <f aca="false">COUNTIF(E$2:E1507,0)/$A1507</f>
        <v>0.586321381142098</v>
      </c>
      <c r="G1507" s="7" t="n">
        <f aca="false">COUNTIF(E$2:E1507,1)/$A1507</f>
        <v>0.337981407702523</v>
      </c>
      <c r="H1507" s="7" t="n">
        <f aca="false">COUNTIF(E$2:E1507,2)/$A1507</f>
        <v>0.0697211155378486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1</v>
      </c>
      <c r="E1508" s="1" t="n">
        <f aca="false">SUM(B1508:D1508)</f>
        <v>1</v>
      </c>
      <c r="F1508" s="7" t="n">
        <f aca="false">COUNTIF(E$2:E1508,0)/$A1508</f>
        <v>0.585932315859323</v>
      </c>
      <c r="G1508" s="7" t="n">
        <f aca="false">COUNTIF(E$2:E1508,1)/$A1508</f>
        <v>0.338420703384207</v>
      </c>
      <c r="H1508" s="7" t="n">
        <f aca="false">COUNTIF(E$2:E1508,2)/$A1508</f>
        <v>0.0696748506967485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1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85543766578249</v>
      </c>
      <c r="G1509" s="7" t="n">
        <f aca="false">COUNTIF(E$2:E1509,1)/$A1509</f>
        <v>0.338859416445623</v>
      </c>
      <c r="H1509" s="7" t="n">
        <f aca="false">COUNTIF(E$2:E1509,2)/$A1509</f>
        <v>0.0696286472148541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85818422796554</v>
      </c>
      <c r="G1510" s="7" t="n">
        <f aca="false">COUNTIF(E$2:E1510,1)/$A1510</f>
        <v>0.338634857521537</v>
      </c>
      <c r="H1510" s="7" t="n">
        <f aca="false">COUNTIF(E$2:E1510,2)/$A1510</f>
        <v>0.0695825049701789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86092715231788</v>
      </c>
      <c r="G1511" s="7" t="n">
        <f aca="false">COUNTIF(E$2:E1511,1)/$A1511</f>
        <v>0.33841059602649</v>
      </c>
      <c r="H1511" s="7" t="n">
        <f aca="false">COUNTIF(E$2:E1511,2)/$A1511</f>
        <v>0.0695364238410596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86366644606221</v>
      </c>
      <c r="G1512" s="7" t="n">
        <f aca="false">COUNTIF(E$2:E1512,1)/$A1512</f>
        <v>0.338186631369954</v>
      </c>
      <c r="H1512" s="7" t="n">
        <f aca="false">COUNTIF(E$2:E1512,2)/$A1512</f>
        <v>0.0694904037061549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1</v>
      </c>
      <c r="C1513" s="1" t="n">
        <f aca="false">IF(RANDBETWEEN(1,6)=6,1,0)</f>
        <v>1</v>
      </c>
      <c r="D1513" s="1" t="n">
        <f aca="false">IF(RANDBETWEEN(1,6)=6,1,0)</f>
        <v>0</v>
      </c>
      <c r="E1513" s="1" t="n">
        <f aca="false">SUM(B1513:D1513)</f>
        <v>2</v>
      </c>
      <c r="F1513" s="7" t="n">
        <f aca="false">COUNTIF(E$2:E1513,0)/$A1513</f>
        <v>0.585978835978836</v>
      </c>
      <c r="G1513" s="7" t="n">
        <f aca="false">COUNTIF(E$2:E1513,1)/$A1513</f>
        <v>0.337962962962963</v>
      </c>
      <c r="H1513" s="7" t="n">
        <f aca="false">COUNTIF(E$2:E1513,2)/$A1513</f>
        <v>0.0701058201058201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1</v>
      </c>
      <c r="E1514" s="1" t="n">
        <f aca="false">SUM(B1514:D1514)</f>
        <v>1</v>
      </c>
      <c r="F1514" s="7" t="n">
        <f aca="false">COUNTIF(E$2:E1514,0)/$A1514</f>
        <v>0.585591539986781</v>
      </c>
      <c r="G1514" s="7" t="n">
        <f aca="false">COUNTIF(E$2:E1514,1)/$A1514</f>
        <v>0.338400528750826</v>
      </c>
      <c r="H1514" s="7" t="n">
        <f aca="false">COUNTIF(E$2:E1514,2)/$A1514</f>
        <v>0.0700594844679445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85865257595773</v>
      </c>
      <c r="G1515" s="7" t="n">
        <f aca="false">COUNTIF(E$2:E1515,1)/$A1515</f>
        <v>0.338177014531044</v>
      </c>
      <c r="H1515" s="7" t="n">
        <f aca="false">COUNTIF(E$2:E1515,2)/$A1515</f>
        <v>0.0700132100396301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586138613861386</v>
      </c>
      <c r="G1516" s="7" t="n">
        <f aca="false">COUNTIF(E$2:E1516,1)/$A1516</f>
        <v>0.337953795379538</v>
      </c>
      <c r="H1516" s="7" t="n">
        <f aca="false">COUNTIF(E$2:E1516,2)/$A1516</f>
        <v>0.06996699669967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1</v>
      </c>
      <c r="D1517" s="1" t="n">
        <f aca="false">IF(RANDBETWEEN(1,6)=6,1,0)</f>
        <v>0</v>
      </c>
      <c r="E1517" s="1" t="n">
        <f aca="false">SUM(B1517:D1517)</f>
        <v>1</v>
      </c>
      <c r="F1517" s="7" t="n">
        <f aca="false">COUNTIF(E$2:E1517,0)/$A1517</f>
        <v>0.585751978891821</v>
      </c>
      <c r="G1517" s="7" t="n">
        <f aca="false">COUNTIF(E$2:E1517,1)/$A1517</f>
        <v>0.338390501319261</v>
      </c>
      <c r="H1517" s="7" t="n">
        <f aca="false">COUNTIF(E$2:E1517,2)/$A1517</f>
        <v>0.0699208443271768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86025049439684</v>
      </c>
      <c r="G1518" s="7" t="n">
        <f aca="false">COUNTIF(E$2:E1518,1)/$A1518</f>
        <v>0.338167435728411</v>
      </c>
      <c r="H1518" s="7" t="n">
        <f aca="false">COUNTIF(E$2:E1518,2)/$A1518</f>
        <v>0.069874752801582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1</v>
      </c>
      <c r="D1519" s="1" t="n">
        <f aca="false">IF(RANDBETWEEN(1,6)=6,1,0)</f>
        <v>0</v>
      </c>
      <c r="E1519" s="1" t="n">
        <f aca="false">SUM(B1519:D1519)</f>
        <v>1</v>
      </c>
      <c r="F1519" s="7" t="n">
        <f aca="false">COUNTIF(E$2:E1519,0)/$A1519</f>
        <v>0.585638998682477</v>
      </c>
      <c r="G1519" s="7" t="n">
        <f aca="false">COUNTIF(E$2:E1519,1)/$A1519</f>
        <v>0.338603425559947</v>
      </c>
      <c r="H1519" s="7" t="n">
        <f aca="false">COUNTIF(E$2:E1519,2)/$A1519</f>
        <v>0.069828722002635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85911784068466</v>
      </c>
      <c r="G1520" s="7" t="n">
        <f aca="false">COUNTIF(E$2:E1520,1)/$A1520</f>
        <v>0.338380513495721</v>
      </c>
      <c r="H1520" s="7" t="n">
        <f aca="false">COUNTIF(E$2:E1520,2)/$A1520</f>
        <v>0.0697827518104016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1</v>
      </c>
      <c r="E1521" s="1" t="n">
        <f aca="false">SUM(B1521:D1521)</f>
        <v>1</v>
      </c>
      <c r="F1521" s="7" t="n">
        <f aca="false">COUNTIF(E$2:E1521,0)/$A1521</f>
        <v>0.585526315789474</v>
      </c>
      <c r="G1521" s="7" t="n">
        <f aca="false">COUNTIF(E$2:E1521,1)/$A1521</f>
        <v>0.338815789473684</v>
      </c>
      <c r="H1521" s="7" t="n">
        <f aca="false">COUNTIF(E$2:E1521,2)/$A1521</f>
        <v>0.0697368421052632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85798816568047</v>
      </c>
      <c r="G1522" s="7" t="n">
        <f aca="false">COUNTIF(E$2:E1522,1)/$A1522</f>
        <v>0.338593030900723</v>
      </c>
      <c r="H1522" s="7" t="n">
        <f aca="false">COUNTIF(E$2:E1522,2)/$A1522</f>
        <v>0.0696909927679159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86070959264126</v>
      </c>
      <c r="G1523" s="7" t="n">
        <f aca="false">COUNTIF(E$2:E1523,1)/$A1523</f>
        <v>0.338370565045992</v>
      </c>
      <c r="H1523" s="7" t="n">
        <f aca="false">COUNTIF(E$2:E1523,2)/$A1523</f>
        <v>0.0696452036793692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1</v>
      </c>
      <c r="D1524" s="1" t="n">
        <f aca="false">IF(RANDBETWEEN(1,6)=6,1,0)</f>
        <v>0</v>
      </c>
      <c r="E1524" s="1" t="n">
        <f aca="false">SUM(B1524:D1524)</f>
        <v>1</v>
      </c>
      <c r="F1524" s="7" t="n">
        <f aca="false">COUNTIF(E$2:E1524,0)/$A1524</f>
        <v>0.585686145764938</v>
      </c>
      <c r="G1524" s="7" t="n">
        <f aca="false">COUNTIF(E$2:E1524,1)/$A1524</f>
        <v>0.338804990151018</v>
      </c>
      <c r="H1524" s="7" t="n">
        <f aca="false">COUNTIF(E$2:E1524,2)/$A1524</f>
        <v>0.0695994747209455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85958005249344</v>
      </c>
      <c r="G1525" s="7" t="n">
        <f aca="false">COUNTIF(E$2:E1525,1)/$A1525</f>
        <v>0.338582677165354</v>
      </c>
      <c r="H1525" s="7" t="n">
        <f aca="false">COUNTIF(E$2:E1525,2)/$A1525</f>
        <v>0.0695538057742782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1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85573770491803</v>
      </c>
      <c r="G1526" s="7" t="n">
        <f aca="false">COUNTIF(E$2:E1526,1)/$A1526</f>
        <v>0.339016393442623</v>
      </c>
      <c r="H1526" s="7" t="n">
        <f aca="false">COUNTIF(E$2:E1526,2)/$A1526</f>
        <v>0.0695081967213115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85845347313237</v>
      </c>
      <c r="G1527" s="7" t="n">
        <f aca="false">COUNTIF(E$2:E1527,1)/$A1527</f>
        <v>0.338794233289646</v>
      </c>
      <c r="H1527" s="7" t="n">
        <f aca="false">COUNTIF(E$2:E1527,2)/$A1527</f>
        <v>0.0694626474442988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8611656843484</v>
      </c>
      <c r="G1528" s="7" t="n">
        <f aca="false">COUNTIF(E$2:E1528,1)/$A1528</f>
        <v>0.338572364112639</v>
      </c>
      <c r="H1528" s="7" t="n">
        <f aca="false">COUNTIF(E$2:E1528,2)/$A1528</f>
        <v>0.0694171578258022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1</v>
      </c>
      <c r="C1529" s="1" t="n">
        <f aca="false">IF(RANDBETWEEN(1,6)=6,1,0)</f>
        <v>0</v>
      </c>
      <c r="D1529" s="1" t="n">
        <f aca="false">IF(RANDBETWEEN(1,6)=6,1,0)</f>
        <v>1</v>
      </c>
      <c r="E1529" s="1" t="n">
        <f aca="false">SUM(B1529:D1529)</f>
        <v>2</v>
      </c>
      <c r="F1529" s="7" t="n">
        <f aca="false">COUNTIF(E$2:E1529,0)/$A1529</f>
        <v>0.585732984293194</v>
      </c>
      <c r="G1529" s="7" t="n">
        <f aca="false">COUNTIF(E$2:E1529,1)/$A1529</f>
        <v>0.338350785340314</v>
      </c>
      <c r="H1529" s="7" t="n">
        <f aca="false">COUNTIF(E$2:E1529,2)/$A1529</f>
        <v>0.0700261780104712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1</v>
      </c>
      <c r="C1530" s="1" t="n">
        <f aca="false">IF(RANDBETWEEN(1,6)=6,1,0)</f>
        <v>0</v>
      </c>
      <c r="D1530" s="1" t="n">
        <f aca="false">IF(RANDBETWEEN(1,6)=6,1,0)</f>
        <v>1</v>
      </c>
      <c r="E1530" s="1" t="n">
        <f aca="false">SUM(B1530:D1530)</f>
        <v>2</v>
      </c>
      <c r="F1530" s="7" t="n">
        <f aca="false">COUNTIF(E$2:E1530,0)/$A1530</f>
        <v>0.585349901896665</v>
      </c>
      <c r="G1530" s="7" t="n">
        <f aca="false">COUNTIF(E$2:E1530,1)/$A1530</f>
        <v>0.338129496402878</v>
      </c>
      <c r="H1530" s="7" t="n">
        <f aca="false">COUNTIF(E$2:E1530,2)/$A1530</f>
        <v>0.0706344015696534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1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1</v>
      </c>
      <c r="F1531" s="7" t="n">
        <f aca="false">COUNTIF(E$2:E1531,0)/$A1531</f>
        <v>0.584967320261438</v>
      </c>
      <c r="G1531" s="7" t="n">
        <f aca="false">COUNTIF(E$2:E1531,1)/$A1531</f>
        <v>0.338562091503268</v>
      </c>
      <c r="H1531" s="7" t="n">
        <f aca="false">COUNTIF(E$2:E1531,2)/$A1531</f>
        <v>0.0705882352941177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85238406270412</v>
      </c>
      <c r="G1532" s="7" t="n">
        <f aca="false">COUNTIF(E$2:E1532,1)/$A1532</f>
        <v>0.338340953625082</v>
      </c>
      <c r="H1532" s="7" t="n">
        <f aca="false">COUNTIF(E$2:E1532,2)/$A1532</f>
        <v>0.0705421293272371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85509138381201</v>
      </c>
      <c r="G1533" s="7" t="n">
        <f aca="false">COUNTIF(E$2:E1533,1)/$A1533</f>
        <v>0.338120104438642</v>
      </c>
      <c r="H1533" s="7" t="n">
        <f aca="false">COUNTIF(E$2:E1533,2)/$A1533</f>
        <v>0.0704960835509138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85779517286367</v>
      </c>
      <c r="G1534" s="7" t="n">
        <f aca="false">COUNTIF(E$2:E1534,1)/$A1534</f>
        <v>0.337899543378995</v>
      </c>
      <c r="H1534" s="7" t="n">
        <f aca="false">COUNTIF(E$2:E1534,2)/$A1534</f>
        <v>0.0704500978473581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86049543676662</v>
      </c>
      <c r="G1535" s="7" t="n">
        <f aca="false">COUNTIF(E$2:E1535,1)/$A1535</f>
        <v>0.33767926988266</v>
      </c>
      <c r="H1535" s="7" t="n">
        <f aca="false">COUNTIF(E$2:E1535,2)/$A1535</f>
        <v>0.0704041720990874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1</v>
      </c>
      <c r="D1536" s="1" t="n">
        <f aca="false">IF(RANDBETWEEN(1,6)=6,1,0)</f>
        <v>0</v>
      </c>
      <c r="E1536" s="1" t="n">
        <f aca="false">SUM(B1536:D1536)</f>
        <v>2</v>
      </c>
      <c r="F1536" s="7" t="n">
        <f aca="false">COUNTIF(E$2:E1536,0)/$A1536</f>
        <v>0.585667752442997</v>
      </c>
      <c r="G1536" s="7" t="n">
        <f aca="false">COUNTIF(E$2:E1536,1)/$A1536</f>
        <v>0.337459283387622</v>
      </c>
      <c r="H1536" s="7" t="n">
        <f aca="false">COUNTIF(E$2:E1536,2)/$A1536</f>
        <v>0.0710097719869707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859375</v>
      </c>
      <c r="G1537" s="7" t="n">
        <f aca="false">COUNTIF(E$2:E1537,1)/$A1537</f>
        <v>0.337239583333333</v>
      </c>
      <c r="H1537" s="7" t="n">
        <f aca="false">COUNTIF(E$2:E1537,2)/$A1537</f>
        <v>0.0709635416666667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86206896551724</v>
      </c>
      <c r="G1538" s="7" t="n">
        <f aca="false">COUNTIF(E$2:E1538,1)/$A1538</f>
        <v>0.337020169160703</v>
      </c>
      <c r="H1538" s="7" t="n">
        <f aca="false">COUNTIF(E$2:E1538,2)/$A1538</f>
        <v>0.0709173715029278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1</v>
      </c>
      <c r="C1539" s="1" t="n">
        <f aca="false">IF(RANDBETWEEN(1,6)=6,1,0)</f>
        <v>0</v>
      </c>
      <c r="D1539" s="1" t="n">
        <f aca="false">IF(RANDBETWEEN(1,6)=6,1,0)</f>
        <v>1</v>
      </c>
      <c r="E1539" s="1" t="n">
        <f aca="false">SUM(B1539:D1539)</f>
        <v>2</v>
      </c>
      <c r="F1539" s="7" t="n">
        <f aca="false">COUNTIF(E$2:E1539,0)/$A1539</f>
        <v>0.585825747724317</v>
      </c>
      <c r="G1539" s="7" t="n">
        <f aca="false">COUNTIF(E$2:E1539,1)/$A1539</f>
        <v>0.336801040312094</v>
      </c>
      <c r="H1539" s="7" t="n">
        <f aca="false">COUNTIF(E$2:E1539,2)/$A1539</f>
        <v>0.0715214564369311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1</v>
      </c>
      <c r="C1540" s="1" t="n">
        <f aca="false">IF(RANDBETWEEN(1,6)=6,1,0)</f>
        <v>1</v>
      </c>
      <c r="D1540" s="1" t="n">
        <f aca="false">IF(RANDBETWEEN(1,6)=6,1,0)</f>
        <v>0</v>
      </c>
      <c r="E1540" s="1" t="n">
        <f aca="false">SUM(B1540:D1540)</f>
        <v>2</v>
      </c>
      <c r="F1540" s="7" t="n">
        <f aca="false">COUNTIF(E$2:E1540,0)/$A1540</f>
        <v>0.585445094217024</v>
      </c>
      <c r="G1540" s="7" t="n">
        <f aca="false">COUNTIF(E$2:E1540,1)/$A1540</f>
        <v>0.336582196231319</v>
      </c>
      <c r="H1540" s="7" t="n">
        <f aca="false">COUNTIF(E$2:E1540,2)/$A1540</f>
        <v>0.0721247563352827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85714285714286</v>
      </c>
      <c r="G1541" s="7" t="n">
        <f aca="false">COUNTIF(E$2:E1541,1)/$A1541</f>
        <v>0.336363636363636</v>
      </c>
      <c r="H1541" s="7" t="n">
        <f aca="false">COUNTIF(E$2:E1541,2)/$A1541</f>
        <v>0.0720779220779221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85983127839066</v>
      </c>
      <c r="G1542" s="7" t="n">
        <f aca="false">COUNTIF(E$2:E1542,1)/$A1542</f>
        <v>0.336145360155743</v>
      </c>
      <c r="H1542" s="7" t="n">
        <f aca="false">COUNTIF(E$2:E1542,2)/$A1542</f>
        <v>0.0720311486048021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86251621271077</v>
      </c>
      <c r="G1543" s="7" t="n">
        <f aca="false">COUNTIF(E$2:E1543,1)/$A1543</f>
        <v>0.335927367055772</v>
      </c>
      <c r="H1543" s="7" t="n">
        <f aca="false">COUNTIF(E$2:E1543,2)/$A1543</f>
        <v>0.0719844357976654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8651976668827</v>
      </c>
      <c r="G1544" s="7" t="n">
        <f aca="false">COUNTIF(E$2:E1544,1)/$A1544</f>
        <v>0.335709656513286</v>
      </c>
      <c r="H1544" s="7" t="n">
        <f aca="false">COUNTIF(E$2:E1544,2)/$A1544</f>
        <v>0.0719377835385612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1</v>
      </c>
      <c r="E1545" s="1" t="n">
        <f aca="false">SUM(B1545:D1545)</f>
        <v>1</v>
      </c>
      <c r="F1545" s="7" t="n">
        <f aca="false">COUNTIF(E$2:E1545,0)/$A1545</f>
        <v>0.586139896373057</v>
      </c>
      <c r="G1545" s="7" t="n">
        <f aca="false">COUNTIF(E$2:E1545,1)/$A1545</f>
        <v>0.336139896373057</v>
      </c>
      <c r="H1545" s="7" t="n">
        <f aca="false">COUNTIF(E$2:E1545,2)/$A1545</f>
        <v>0.0718911917098446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86407766990291</v>
      </c>
      <c r="G1546" s="7" t="n">
        <f aca="false">COUNTIF(E$2:E1546,1)/$A1546</f>
        <v>0.335922330097087</v>
      </c>
      <c r="H1546" s="7" t="n">
        <f aca="false">COUNTIF(E$2:E1546,2)/$A1546</f>
        <v>0.0718446601941748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1</v>
      </c>
      <c r="D1547" s="1" t="n">
        <f aca="false">IF(RANDBETWEEN(1,6)=6,1,0)</f>
        <v>0</v>
      </c>
      <c r="E1547" s="1" t="n">
        <f aca="false">SUM(B1547:D1547)</f>
        <v>1</v>
      </c>
      <c r="F1547" s="7" t="n">
        <f aca="false">COUNTIF(E$2:E1547,0)/$A1547</f>
        <v>0.586028460543338</v>
      </c>
      <c r="G1547" s="7" t="n">
        <f aca="false">COUNTIF(E$2:E1547,1)/$A1547</f>
        <v>0.336351875808538</v>
      </c>
      <c r="H1547" s="7" t="n">
        <f aca="false">COUNTIF(E$2:E1547,2)/$A1547</f>
        <v>0.0717981888745149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86296056884292</v>
      </c>
      <c r="G1548" s="7" t="n">
        <f aca="false">COUNTIF(E$2:E1548,1)/$A1548</f>
        <v>0.336134453781513</v>
      </c>
      <c r="H1548" s="7" t="n">
        <f aca="false">COUNTIF(E$2:E1548,2)/$A1548</f>
        <v>0.0717517776341306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8656330749354</v>
      </c>
      <c r="G1549" s="7" t="n">
        <f aca="false">COUNTIF(E$2:E1549,1)/$A1549</f>
        <v>0.335917312661499</v>
      </c>
      <c r="H1549" s="7" t="n">
        <f aca="false">COUNTIF(E$2:E1549,2)/$A1549</f>
        <v>0.0717054263565892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86830213040671</v>
      </c>
      <c r="G1550" s="7" t="n">
        <f aca="false">COUNTIF(E$2:E1550,1)/$A1550</f>
        <v>0.335700451904454</v>
      </c>
      <c r="H1550" s="7" t="n">
        <f aca="false">COUNTIF(E$2:E1550,2)/$A1550</f>
        <v>0.0716591349257586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87096774193548</v>
      </c>
      <c r="G1551" s="7" t="n">
        <f aca="false">COUNTIF(E$2:E1551,1)/$A1551</f>
        <v>0.335483870967742</v>
      </c>
      <c r="H1551" s="7" t="n">
        <f aca="false">COUNTIF(E$2:E1551,2)/$A1551</f>
        <v>0.0716129032258065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87362991618311</v>
      </c>
      <c r="G1552" s="7" t="n">
        <f aca="false">COUNTIF(E$2:E1552,1)/$A1552</f>
        <v>0.335267569310123</v>
      </c>
      <c r="H1552" s="7" t="n">
        <f aca="false">COUNTIF(E$2:E1552,2)/$A1552</f>
        <v>0.0715667311411992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87628865979382</v>
      </c>
      <c r="G1553" s="7" t="n">
        <f aca="false">COUNTIF(E$2:E1553,1)/$A1553</f>
        <v>0.335051546391753</v>
      </c>
      <c r="H1553" s="7" t="n">
        <f aca="false">COUNTIF(E$2:E1553,2)/$A1553</f>
        <v>0.071520618556701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87894397939472</v>
      </c>
      <c r="G1554" s="7" t="n">
        <f aca="false">COUNTIF(E$2:E1554,1)/$A1554</f>
        <v>0.334835801674179</v>
      </c>
      <c r="H1554" s="7" t="n">
        <f aca="false">COUNTIF(E$2:E1554,2)/$A1554</f>
        <v>0.0714745653573728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1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87516087516088</v>
      </c>
      <c r="G1555" s="7" t="n">
        <f aca="false">COUNTIF(E$2:E1555,1)/$A1555</f>
        <v>0.335263835263835</v>
      </c>
      <c r="H1555" s="7" t="n">
        <f aca="false">COUNTIF(E$2:E1555,2)/$A1555</f>
        <v>0.0714285714285714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87781350482315</v>
      </c>
      <c r="G1556" s="7" t="n">
        <f aca="false">COUNTIF(E$2:E1556,1)/$A1556</f>
        <v>0.335048231511254</v>
      </c>
      <c r="H1556" s="7" t="n">
        <f aca="false">COUNTIF(E$2:E1556,2)/$A1556</f>
        <v>0.0713826366559486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88046272493573</v>
      </c>
      <c r="G1557" s="7" t="n">
        <f aca="false">COUNTIF(E$2:E1557,1)/$A1557</f>
        <v>0.334832904884319</v>
      </c>
      <c r="H1557" s="7" t="n">
        <f aca="false">COUNTIF(E$2:E1557,2)/$A1557</f>
        <v>0.0713367609254499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88310854206808</v>
      </c>
      <c r="G1558" s="7" t="n">
        <f aca="false">COUNTIF(E$2:E1558,1)/$A1558</f>
        <v>0.334617854849069</v>
      </c>
      <c r="H1558" s="7" t="n">
        <f aca="false">COUNTIF(E$2:E1558,2)/$A1558</f>
        <v>0.0712909441233141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88575096277279</v>
      </c>
      <c r="G1559" s="7" t="n">
        <f aca="false">COUNTIF(E$2:E1559,1)/$A1559</f>
        <v>0.334403080872914</v>
      </c>
      <c r="H1559" s="7" t="n">
        <f aca="false">COUNTIF(E$2:E1559,2)/$A1559</f>
        <v>0.0712451861360719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88838999358563</v>
      </c>
      <c r="G1560" s="7" t="n">
        <f aca="false">COUNTIF(E$2:E1560,1)/$A1560</f>
        <v>0.334188582424631</v>
      </c>
      <c r="H1560" s="7" t="n">
        <f aca="false">COUNTIF(E$2:E1560,2)/$A1560</f>
        <v>0.0711994868505452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1</v>
      </c>
      <c r="C1561" s="1" t="n">
        <f aca="false">IF(RANDBETWEEN(1,6)=6,1,0)</f>
        <v>1</v>
      </c>
      <c r="D1561" s="1" t="n">
        <f aca="false">IF(RANDBETWEEN(1,6)=6,1,0)</f>
        <v>0</v>
      </c>
      <c r="E1561" s="1" t="n">
        <f aca="false">SUM(B1561:D1561)</f>
        <v>2</v>
      </c>
      <c r="F1561" s="7" t="n">
        <f aca="false">COUNTIF(E$2:E1561,0)/$A1561</f>
        <v>0.588461538461539</v>
      </c>
      <c r="G1561" s="7" t="n">
        <f aca="false">COUNTIF(E$2:E1561,1)/$A1561</f>
        <v>0.333974358974359</v>
      </c>
      <c r="H1561" s="7" t="n">
        <f aca="false">COUNTIF(E$2:E1561,2)/$A1561</f>
        <v>0.0717948717948718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88725176169122</v>
      </c>
      <c r="G1562" s="7" t="n">
        <f aca="false">COUNTIF(E$2:E1562,1)/$A1562</f>
        <v>0.333760409993594</v>
      </c>
      <c r="H1562" s="7" t="n">
        <f aca="false">COUNTIF(E$2:E1562,2)/$A1562</f>
        <v>0.0717488789237668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8898847631242</v>
      </c>
      <c r="G1563" s="7" t="n">
        <f aca="false">COUNTIF(E$2:E1563,1)/$A1563</f>
        <v>0.333546734955186</v>
      </c>
      <c r="H1563" s="7" t="n">
        <f aca="false">COUNTIF(E$2:E1563,2)/$A1563</f>
        <v>0.0717029449423816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1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1</v>
      </c>
      <c r="F1564" s="7" t="n">
        <f aca="false">COUNTIF(E$2:E1564,0)/$A1564</f>
        <v>0.588611644273832</v>
      </c>
      <c r="G1564" s="7" t="n">
        <f aca="false">COUNTIF(E$2:E1564,1)/$A1564</f>
        <v>0.333973128598848</v>
      </c>
      <c r="H1564" s="7" t="n">
        <f aca="false">COUNTIF(E$2:E1564,2)/$A1564</f>
        <v>0.071657069737684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88874680306905</v>
      </c>
      <c r="G1565" s="7" t="n">
        <f aca="false">COUNTIF(E$2:E1565,1)/$A1565</f>
        <v>0.333759590792839</v>
      </c>
      <c r="H1565" s="7" t="n">
        <f aca="false">COUNTIF(E$2:E1565,2)/$A1565</f>
        <v>0.0716112531969309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1</v>
      </c>
      <c r="D1566" s="1" t="n">
        <f aca="false">IF(RANDBETWEEN(1,6)=6,1,0)</f>
        <v>0</v>
      </c>
      <c r="E1566" s="1" t="n">
        <f aca="false">SUM(B1566:D1566)</f>
        <v>1</v>
      </c>
      <c r="F1566" s="7" t="n">
        <f aca="false">COUNTIF(E$2:E1566,0)/$A1566</f>
        <v>0.588498402555911</v>
      </c>
      <c r="G1566" s="7" t="n">
        <f aca="false">COUNTIF(E$2:E1566,1)/$A1566</f>
        <v>0.334185303514377</v>
      </c>
      <c r="H1566" s="7" t="n">
        <f aca="false">COUNTIF(E$2:E1566,2)/$A1566</f>
        <v>0.0715654952076677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1</v>
      </c>
      <c r="D1567" s="1" t="n">
        <f aca="false">IF(RANDBETWEEN(1,6)=6,1,0)</f>
        <v>0</v>
      </c>
      <c r="E1567" s="1" t="n">
        <f aca="false">SUM(B1567:D1567)</f>
        <v>1</v>
      </c>
      <c r="F1567" s="7" t="n">
        <f aca="false">COUNTIF(E$2:E1567,0)/$A1567</f>
        <v>0.588122605363985</v>
      </c>
      <c r="G1567" s="7" t="n">
        <f aca="false">COUNTIF(E$2:E1567,1)/$A1567</f>
        <v>0.334610472541507</v>
      </c>
      <c r="H1567" s="7" t="n">
        <f aca="false">COUNTIF(E$2:E1567,2)/$A1567</f>
        <v>0.0715197956577267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1</v>
      </c>
      <c r="E1568" s="1" t="n">
        <f aca="false">SUM(B1568:D1568)</f>
        <v>1</v>
      </c>
      <c r="F1568" s="7" t="n">
        <f aca="false">COUNTIF(E$2:E1568,0)/$A1568</f>
        <v>0.587747287811104</v>
      </c>
      <c r="G1568" s="7" t="n">
        <f aca="false">COUNTIF(E$2:E1568,1)/$A1568</f>
        <v>0.335035098915124</v>
      </c>
      <c r="H1568" s="7" t="n">
        <f aca="false">COUNTIF(E$2:E1568,2)/$A1568</f>
        <v>0.0714741544352266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88010204081633</v>
      </c>
      <c r="G1569" s="7" t="n">
        <f aca="false">COUNTIF(E$2:E1569,1)/$A1569</f>
        <v>0.334821428571429</v>
      </c>
      <c r="H1569" s="7" t="n">
        <f aca="false">COUNTIF(E$2:E1569,2)/$A1569</f>
        <v>0.0714285714285714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88272785213512</v>
      </c>
      <c r="G1570" s="7" t="n">
        <f aca="false">COUNTIF(E$2:E1570,1)/$A1570</f>
        <v>0.334608030592734</v>
      </c>
      <c r="H1570" s="7" t="n">
        <f aca="false">COUNTIF(E$2:E1570,2)/$A1570</f>
        <v>0.07138304652645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88535031847134</v>
      </c>
      <c r="G1571" s="7" t="n">
        <f aca="false">COUNTIF(E$2:E1571,1)/$A1571</f>
        <v>0.334394904458599</v>
      </c>
      <c r="H1571" s="7" t="n">
        <f aca="false">COUNTIF(E$2:E1571,2)/$A1571</f>
        <v>0.0713375796178344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8879694462126</v>
      </c>
      <c r="G1572" s="7" t="n">
        <f aca="false">COUNTIF(E$2:E1572,1)/$A1572</f>
        <v>0.334182049649905</v>
      </c>
      <c r="H1572" s="7" t="n">
        <f aca="false">COUNTIF(E$2:E1572,2)/$A1572</f>
        <v>0.0712921705919796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1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1</v>
      </c>
      <c r="F1573" s="7" t="n">
        <f aca="false">COUNTIF(E$2:E1573,0)/$A1573</f>
        <v>0.588422391857506</v>
      </c>
      <c r="G1573" s="7" t="n">
        <f aca="false">COUNTIF(E$2:E1573,1)/$A1573</f>
        <v>0.334605597964377</v>
      </c>
      <c r="H1573" s="7" t="n">
        <f aca="false">COUNTIF(E$2:E1573,2)/$A1573</f>
        <v>0.0712468193384224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88684043229498</v>
      </c>
      <c r="G1574" s="7" t="n">
        <f aca="false">COUNTIF(E$2:E1574,1)/$A1574</f>
        <v>0.334392879847425</v>
      </c>
      <c r="H1574" s="7" t="n">
        <f aca="false">COUNTIF(E$2:E1574,2)/$A1574</f>
        <v>0.0712015257469803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88945362134689</v>
      </c>
      <c r="G1575" s="7" t="n">
        <f aca="false">COUNTIF(E$2:E1575,1)/$A1575</f>
        <v>0.33418043202033</v>
      </c>
      <c r="H1575" s="7" t="n">
        <f aca="false">COUNTIF(E$2:E1575,2)/$A1575</f>
        <v>0.071156289707751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1</v>
      </c>
      <c r="E1576" s="1" t="n">
        <f aca="false">SUM(B1576:D1576)</f>
        <v>1</v>
      </c>
      <c r="F1576" s="7" t="n">
        <f aca="false">COUNTIF(E$2:E1576,0)/$A1576</f>
        <v>0.588571428571429</v>
      </c>
      <c r="G1576" s="7" t="n">
        <f aca="false">COUNTIF(E$2:E1576,1)/$A1576</f>
        <v>0.334603174603175</v>
      </c>
      <c r="H1576" s="7" t="n">
        <f aca="false">COUNTIF(E$2:E1576,2)/$A1576</f>
        <v>0.0711111111111111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88832487309645</v>
      </c>
      <c r="G1577" s="7" t="n">
        <f aca="false">COUNTIF(E$2:E1577,1)/$A1577</f>
        <v>0.334390862944162</v>
      </c>
      <c r="H1577" s="7" t="n">
        <f aca="false">COUNTIF(E$2:E1577,2)/$A1577</f>
        <v>0.0710659898477157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89093214965124</v>
      </c>
      <c r="G1578" s="7" t="n">
        <f aca="false">COUNTIF(E$2:E1578,1)/$A1578</f>
        <v>0.334178820545339</v>
      </c>
      <c r="H1578" s="7" t="n">
        <f aca="false">COUNTIF(E$2:E1578,2)/$A1578</f>
        <v>0.0710209258084971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893536121673</v>
      </c>
      <c r="G1579" s="7" t="n">
        <f aca="false">COUNTIF(E$2:E1579,1)/$A1579</f>
        <v>0.333967046894804</v>
      </c>
      <c r="H1579" s="7" t="n">
        <f aca="false">COUNTIF(E$2:E1579,2)/$A1579</f>
        <v>0.0709759188846641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1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1</v>
      </c>
      <c r="F1580" s="7" t="n">
        <f aca="false">COUNTIF(E$2:E1580,0)/$A1580</f>
        <v>0.588980367321089</v>
      </c>
      <c r="G1580" s="7" t="n">
        <f aca="false">COUNTIF(E$2:E1580,1)/$A1580</f>
        <v>0.334388853704877</v>
      </c>
      <c r="H1580" s="7" t="n">
        <f aca="false">COUNTIF(E$2:E1580,2)/$A1580</f>
        <v>0.0709309689677011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89240506329114</v>
      </c>
      <c r="G1581" s="7" t="n">
        <f aca="false">COUNTIF(E$2:E1581,1)/$A1581</f>
        <v>0.334177215189873</v>
      </c>
      <c r="H1581" s="7" t="n">
        <f aca="false">COUNTIF(E$2:E1581,2)/$A1581</f>
        <v>0.0708860759493671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89500316255535</v>
      </c>
      <c r="G1582" s="7" t="n">
        <f aca="false">COUNTIF(E$2:E1582,1)/$A1582</f>
        <v>0.333965844402277</v>
      </c>
      <c r="H1582" s="7" t="n">
        <f aca="false">COUNTIF(E$2:E1582,2)/$A1582</f>
        <v>0.0708412397216951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897597977244</v>
      </c>
      <c r="G1583" s="7" t="n">
        <f aca="false">COUNTIF(E$2:E1583,1)/$A1583</f>
        <v>0.333754740834387</v>
      </c>
      <c r="H1583" s="7" t="n">
        <f aca="false">COUNTIF(E$2:E1583,2)/$A1583</f>
        <v>0.0707964601769912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0018951358181</v>
      </c>
      <c r="G1584" s="7" t="n">
        <f aca="false">COUNTIF(E$2:E1584,1)/$A1584</f>
        <v>0.333543903979785</v>
      </c>
      <c r="H1584" s="7" t="n">
        <f aca="false">COUNTIF(E$2:E1584,2)/$A1584</f>
        <v>0.0707517372078332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90277777777778</v>
      </c>
      <c r="G1585" s="7" t="n">
        <f aca="false">COUNTIF(E$2:E1585,1)/$A1585</f>
        <v>0.333333333333333</v>
      </c>
      <c r="H1585" s="7" t="n">
        <f aca="false">COUNTIF(E$2:E1585,2)/$A1585</f>
        <v>0.0707070707070707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1</v>
      </c>
      <c r="D1586" s="1" t="n">
        <f aca="false">IF(RANDBETWEEN(1,6)=6,1,0)</f>
        <v>1</v>
      </c>
      <c r="E1586" s="1" t="n">
        <f aca="false">SUM(B1586:D1586)</f>
        <v>2</v>
      </c>
      <c r="F1586" s="7" t="n">
        <f aca="false">COUNTIF(E$2:E1586,0)/$A1586</f>
        <v>0.589905362776025</v>
      </c>
      <c r="G1586" s="7" t="n">
        <f aca="false">COUNTIF(E$2:E1586,1)/$A1586</f>
        <v>0.333123028391167</v>
      </c>
      <c r="H1586" s="7" t="n">
        <f aca="false">COUNTIF(E$2:E1586,2)/$A1586</f>
        <v>0.0712933753943218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59016393442623</v>
      </c>
      <c r="G1587" s="7" t="n">
        <f aca="false">COUNTIF(E$2:E1587,1)/$A1587</f>
        <v>0.332912988650694</v>
      </c>
      <c r="H1587" s="7" t="n">
        <f aca="false">COUNTIF(E$2:E1587,2)/$A1587</f>
        <v>0.0712484237074401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90422180214241</v>
      </c>
      <c r="G1588" s="7" t="n">
        <f aca="false">COUNTIF(E$2:E1588,1)/$A1588</f>
        <v>0.332703213610586</v>
      </c>
      <c r="H1588" s="7" t="n">
        <f aca="false">COUNTIF(E$2:E1588,2)/$A1588</f>
        <v>0.0712035286704474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1</v>
      </c>
      <c r="C1589" s="1" t="n">
        <f aca="false">IF(RANDBETWEEN(1,6)=6,1,0)</f>
        <v>0</v>
      </c>
      <c r="D1589" s="1" t="n">
        <f aca="false">IF(RANDBETWEEN(1,6)=6,1,0)</f>
        <v>1</v>
      </c>
      <c r="E1589" s="1" t="n">
        <f aca="false">SUM(B1589:D1589)</f>
        <v>2</v>
      </c>
      <c r="F1589" s="7" t="n">
        <f aca="false">COUNTIF(E$2:E1589,0)/$A1589</f>
        <v>0.590050377833753</v>
      </c>
      <c r="G1589" s="7" t="n">
        <f aca="false">COUNTIF(E$2:E1589,1)/$A1589</f>
        <v>0.332493702770781</v>
      </c>
      <c r="H1589" s="7" t="n">
        <f aca="false">COUNTIF(E$2:E1589,2)/$A1589</f>
        <v>0.0717884130982368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90308370044053</v>
      </c>
      <c r="G1590" s="7" t="n">
        <f aca="false">COUNTIF(E$2:E1590,1)/$A1590</f>
        <v>0.332284455632473</v>
      </c>
      <c r="H1590" s="7" t="n">
        <f aca="false">COUNTIF(E$2:E1590,2)/$A1590</f>
        <v>0.0717432347388295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1</v>
      </c>
      <c r="C1591" s="1" t="n">
        <f aca="false">IF(RANDBETWEEN(1,6)=6,1,0)</f>
        <v>1</v>
      </c>
      <c r="D1591" s="1" t="n">
        <f aca="false">IF(RANDBETWEEN(1,6)=6,1,0)</f>
        <v>0</v>
      </c>
      <c r="E1591" s="1" t="n">
        <f aca="false">SUM(B1591:D1591)</f>
        <v>2</v>
      </c>
      <c r="F1591" s="7" t="n">
        <f aca="false">COUNTIF(E$2:E1591,0)/$A1591</f>
        <v>0.589937106918239</v>
      </c>
      <c r="G1591" s="7" t="n">
        <f aca="false">COUNTIF(E$2:E1591,1)/$A1591</f>
        <v>0.332075471698113</v>
      </c>
      <c r="H1591" s="7" t="n">
        <f aca="false">COUNTIF(E$2:E1591,2)/$A1591</f>
        <v>0.0723270440251572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901948460088</v>
      </c>
      <c r="G1592" s="7" t="n">
        <f aca="false">COUNTIF(E$2:E1592,1)/$A1592</f>
        <v>0.331866750471402</v>
      </c>
      <c r="H1592" s="7" t="n">
        <f aca="false">COUNTIF(E$2:E1592,2)/$A1592</f>
        <v>0.0722815839094909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90452261306533</v>
      </c>
      <c r="G1593" s="7" t="n">
        <f aca="false">COUNTIF(E$2:E1593,1)/$A1593</f>
        <v>0.331658291457286</v>
      </c>
      <c r="H1593" s="7" t="n">
        <f aca="false">COUNTIF(E$2:E1593,2)/$A1593</f>
        <v>0.0722361809045226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90709353421218</v>
      </c>
      <c r="G1594" s="7" t="n">
        <f aca="false">COUNTIF(E$2:E1594,1)/$A1594</f>
        <v>0.331450094161959</v>
      </c>
      <c r="H1594" s="7" t="n">
        <f aca="false">COUNTIF(E$2:E1594,2)/$A1594</f>
        <v>0.0721908349026993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90966122961104</v>
      </c>
      <c r="G1595" s="7" t="n">
        <f aca="false">COUNTIF(E$2:E1595,1)/$A1595</f>
        <v>0.331242158092848</v>
      </c>
      <c r="H1595" s="7" t="n">
        <f aca="false">COUNTIF(E$2:E1595,2)/$A1595</f>
        <v>0.0721455457967378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1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590595611285267</v>
      </c>
      <c r="G1596" s="7" t="n">
        <f aca="false">COUNTIF(E$2:E1596,1)/$A1596</f>
        <v>0.33166144200627</v>
      </c>
      <c r="H1596" s="7" t="n">
        <f aca="false">COUNTIF(E$2:E1596,2)/$A1596</f>
        <v>0.0721003134796238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90852130325815</v>
      </c>
      <c r="G1597" s="7" t="n">
        <f aca="false">COUNTIF(E$2:E1597,1)/$A1597</f>
        <v>0.331453634085213</v>
      </c>
      <c r="H1597" s="7" t="n">
        <f aca="false">COUNTIF(E$2:E1597,2)/$A1597</f>
        <v>0.0720551378446115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1</v>
      </c>
      <c r="E1598" s="1" t="n">
        <f aca="false">SUM(B1598:D1598)</f>
        <v>1</v>
      </c>
      <c r="F1598" s="7" t="n">
        <f aca="false">COUNTIF(E$2:E1598,0)/$A1598</f>
        <v>0.590482154038823</v>
      </c>
      <c r="G1598" s="7" t="n">
        <f aca="false">COUNTIF(E$2:E1598,1)/$A1598</f>
        <v>0.331872260488416</v>
      </c>
      <c r="H1598" s="7" t="n">
        <f aca="false">COUNTIF(E$2:E1598,2)/$A1598</f>
        <v>0.0720100187852223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90738423028786</v>
      </c>
      <c r="G1599" s="7" t="n">
        <f aca="false">COUNTIF(E$2:E1599,1)/$A1599</f>
        <v>0.331664580725907</v>
      </c>
      <c r="H1599" s="7" t="n">
        <f aca="false">COUNTIF(E$2:E1599,2)/$A1599</f>
        <v>0.0719649561952441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1</v>
      </c>
      <c r="E1600" s="1" t="n">
        <f aca="false">SUM(B1600:D1600)</f>
        <v>1</v>
      </c>
      <c r="F1600" s="7" t="n">
        <f aca="false">COUNTIF(E$2:E1600,0)/$A1600</f>
        <v>0.590368980612883</v>
      </c>
      <c r="G1600" s="7" t="n">
        <f aca="false">COUNTIF(E$2:E1600,1)/$A1600</f>
        <v>0.332082551594747</v>
      </c>
      <c r="H1600" s="7" t="n">
        <f aca="false">COUNTIF(E$2:E1600,2)/$A1600</f>
        <v>0.0719199499687305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1</v>
      </c>
      <c r="D1601" s="1" t="n">
        <f aca="false">IF(RANDBETWEEN(1,6)=6,1,0)</f>
        <v>0</v>
      </c>
      <c r="E1601" s="1" t="n">
        <f aca="false">SUM(B1601:D1601)</f>
        <v>1</v>
      </c>
      <c r="F1601" s="7" t="n">
        <f aca="false">COUNTIF(E$2:E1601,0)/$A1601</f>
        <v>0.59</v>
      </c>
      <c r="G1601" s="7" t="n">
        <f aca="false">COUNTIF(E$2:E1601,1)/$A1601</f>
        <v>0.3325</v>
      </c>
      <c r="H1601" s="7" t="n">
        <f aca="false">COUNTIF(E$2:E1601,2)/$A1601</f>
        <v>0.07187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1</v>
      </c>
      <c r="E1602" s="1" t="n">
        <f aca="false">SUM(B1602:D1602)</f>
        <v>1</v>
      </c>
      <c r="F1602" s="7" t="n">
        <f aca="false">COUNTIF(E$2:E1602,0)/$A1602</f>
        <v>0.589631480324797</v>
      </c>
      <c r="G1602" s="7" t="n">
        <f aca="false">COUNTIF(E$2:E1602,1)/$A1602</f>
        <v>0.332916926920675</v>
      </c>
      <c r="H1602" s="7" t="n">
        <f aca="false">COUNTIF(E$2:E1602,2)/$A1602</f>
        <v>0.0718301061836352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1</v>
      </c>
      <c r="D1603" s="1" t="n">
        <f aca="false">IF(RANDBETWEEN(1,6)=6,1,0)</f>
        <v>0</v>
      </c>
      <c r="E1603" s="1" t="n">
        <f aca="false">SUM(B1603:D1603)</f>
        <v>1</v>
      </c>
      <c r="F1603" s="7" t="n">
        <f aca="false">COUNTIF(E$2:E1603,0)/$A1603</f>
        <v>0.589263420724095</v>
      </c>
      <c r="G1603" s="7" t="n">
        <f aca="false">COUNTIF(E$2:E1603,1)/$A1603</f>
        <v>0.333333333333333</v>
      </c>
      <c r="H1603" s="7" t="n">
        <f aca="false">COUNTIF(E$2:E1603,2)/$A1603</f>
        <v>0.0717852684144819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89519650655022</v>
      </c>
      <c r="G1604" s="7" t="n">
        <f aca="false">COUNTIF(E$2:E1604,1)/$A1604</f>
        <v>0.333125389893949</v>
      </c>
      <c r="H1604" s="7" t="n">
        <f aca="false">COUNTIF(E$2:E1604,2)/$A1604</f>
        <v>0.0717404865876482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89775561097257</v>
      </c>
      <c r="G1605" s="7" t="n">
        <f aca="false">COUNTIF(E$2:E1605,1)/$A1605</f>
        <v>0.332917705735661</v>
      </c>
      <c r="H1605" s="7" t="n">
        <f aca="false">COUNTIF(E$2:E1605,2)/$A1605</f>
        <v>0.0716957605985037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1</v>
      </c>
      <c r="C1606" s="1" t="n">
        <f aca="false">IF(RANDBETWEEN(1,6)=6,1,0)</f>
        <v>0</v>
      </c>
      <c r="D1606" s="1" t="n">
        <f aca="false">IF(RANDBETWEEN(1,6)=6,1,0)</f>
        <v>1</v>
      </c>
      <c r="E1606" s="1" t="n">
        <f aca="false">SUM(B1606:D1606)</f>
        <v>2</v>
      </c>
      <c r="F1606" s="7" t="n">
        <f aca="false">COUNTIF(E$2:E1606,0)/$A1606</f>
        <v>0.589408099688474</v>
      </c>
      <c r="G1606" s="7" t="n">
        <f aca="false">COUNTIF(E$2:E1606,1)/$A1606</f>
        <v>0.332710280373832</v>
      </c>
      <c r="H1606" s="7" t="n">
        <f aca="false">COUNTIF(E$2:E1606,2)/$A1606</f>
        <v>0.0722741433021807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1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89041095890411</v>
      </c>
      <c r="G1607" s="7" t="n">
        <f aca="false">COUNTIF(E$2:E1607,1)/$A1607</f>
        <v>0.333125778331258</v>
      </c>
      <c r="H1607" s="7" t="n">
        <f aca="false">COUNTIF(E$2:E1607,2)/$A1607</f>
        <v>0.0722291407222914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89296826384568</v>
      </c>
      <c r="G1608" s="7" t="n">
        <f aca="false">COUNTIF(E$2:E1608,1)/$A1608</f>
        <v>0.332918481642813</v>
      </c>
      <c r="H1608" s="7" t="n">
        <f aca="false">COUNTIF(E$2:E1608,2)/$A1608</f>
        <v>0.0721841941505912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1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88930348258707</v>
      </c>
      <c r="G1609" s="7" t="n">
        <f aca="false">COUNTIF(E$2:E1609,1)/$A1609</f>
        <v>0.333333333333333</v>
      </c>
      <c r="H1609" s="7" t="n">
        <f aca="false">COUNTIF(E$2:E1609,2)/$A1609</f>
        <v>0.0721393034825871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1</v>
      </c>
      <c r="C1610" s="1" t="n">
        <f aca="false">IF(RANDBETWEEN(1,6)=6,1,0)</f>
        <v>1</v>
      </c>
      <c r="D1610" s="1" t="n">
        <f aca="false">IF(RANDBETWEEN(1,6)=6,1,0)</f>
        <v>0</v>
      </c>
      <c r="E1610" s="1" t="n">
        <f aca="false">SUM(B1610:D1610)</f>
        <v>2</v>
      </c>
      <c r="F1610" s="7" t="n">
        <f aca="false">COUNTIF(E$2:E1610,0)/$A1610</f>
        <v>0.588564325668117</v>
      </c>
      <c r="G1610" s="7" t="n">
        <f aca="false">COUNTIF(E$2:E1610,1)/$A1610</f>
        <v>0.333126165320075</v>
      </c>
      <c r="H1610" s="7" t="n">
        <f aca="false">COUNTIF(E$2:E1610,2)/$A1610</f>
        <v>0.0727159726538223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88819875776398</v>
      </c>
      <c r="G1611" s="7" t="n">
        <f aca="false">COUNTIF(E$2:E1611,1)/$A1611</f>
        <v>0.332919254658385</v>
      </c>
      <c r="H1611" s="7" t="n">
        <f aca="false">COUNTIF(E$2:E1611,2)/$A1611</f>
        <v>0.0726708074534162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89075108628181</v>
      </c>
      <c r="G1612" s="7" t="n">
        <f aca="false">COUNTIF(E$2:E1612,1)/$A1612</f>
        <v>0.332712600869025</v>
      </c>
      <c r="H1612" s="7" t="n">
        <f aca="false">COUNTIF(E$2:E1612,2)/$A1612</f>
        <v>0.0726256983240224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1</v>
      </c>
      <c r="C1613" s="1" t="n">
        <f aca="false">IF(RANDBETWEEN(1,6)=6,1,0)</f>
        <v>0</v>
      </c>
      <c r="D1613" s="1" t="n">
        <f aca="false">IF(RANDBETWEEN(1,6)=6,1,0)</f>
        <v>1</v>
      </c>
      <c r="E1613" s="1" t="n">
        <f aca="false">SUM(B1613:D1613)</f>
        <v>2</v>
      </c>
      <c r="F1613" s="7" t="n">
        <f aca="false">COUNTIF(E$2:E1613,0)/$A1613</f>
        <v>0.588709677419355</v>
      </c>
      <c r="G1613" s="7" t="n">
        <f aca="false">COUNTIF(E$2:E1613,1)/$A1613</f>
        <v>0.332506203473945</v>
      </c>
      <c r="H1613" s="7" t="n">
        <f aca="false">COUNTIF(E$2:E1613,2)/$A1613</f>
        <v>0.0732009925558313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88964662120273</v>
      </c>
      <c r="G1614" s="7" t="n">
        <f aca="false">COUNTIF(E$2:E1614,1)/$A1614</f>
        <v>0.33230006199628</v>
      </c>
      <c r="H1614" s="7" t="n">
        <f aca="false">COUNTIF(E$2:E1614,2)/$A1614</f>
        <v>0.0731556106633602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89219330855019</v>
      </c>
      <c r="G1615" s="7" t="n">
        <f aca="false">COUNTIF(E$2:E1615,1)/$A1615</f>
        <v>0.332094175960347</v>
      </c>
      <c r="H1615" s="7" t="n">
        <f aca="false">COUNTIF(E$2:E1615,2)/$A1615</f>
        <v>0.0731102850061958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89473684210526</v>
      </c>
      <c r="G1616" s="7" t="n">
        <f aca="false">COUNTIF(E$2:E1616,1)/$A1616</f>
        <v>0.331888544891641</v>
      </c>
      <c r="H1616" s="7" t="n">
        <f aca="false">COUNTIF(E$2:E1616,2)/$A1616</f>
        <v>0.0730650154798762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89727722772277</v>
      </c>
      <c r="G1617" s="7" t="n">
        <f aca="false">COUNTIF(E$2:E1617,1)/$A1617</f>
        <v>0.331683168316832</v>
      </c>
      <c r="H1617" s="7" t="n">
        <f aca="false">COUNTIF(E$2:E1617,2)/$A1617</f>
        <v>0.073019801980198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89981447124304</v>
      </c>
      <c r="G1618" s="7" t="n">
        <f aca="false">COUNTIF(E$2:E1618,1)/$A1618</f>
        <v>0.33147804576376</v>
      </c>
      <c r="H1618" s="7" t="n">
        <f aca="false">COUNTIF(E$2:E1618,2)/$A1618</f>
        <v>0.0729746444032158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90234857849197</v>
      </c>
      <c r="G1619" s="7" t="n">
        <f aca="false">COUNTIF(E$2:E1619,1)/$A1619</f>
        <v>0.331273176761434</v>
      </c>
      <c r="H1619" s="7" t="n">
        <f aca="false">COUNTIF(E$2:E1619,2)/$A1619</f>
        <v>0.072929542645241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1</v>
      </c>
      <c r="E1620" s="1" t="n">
        <f aca="false">SUM(B1620:D1620)</f>
        <v>1</v>
      </c>
      <c r="F1620" s="7" t="n">
        <f aca="false">COUNTIF(E$2:E1620,0)/$A1620</f>
        <v>0.589870290302656</v>
      </c>
      <c r="G1620" s="7" t="n">
        <f aca="false">COUNTIF(E$2:E1620,1)/$A1620</f>
        <v>0.331686226065473</v>
      </c>
      <c r="H1620" s="7" t="n">
        <f aca="false">COUNTIF(E$2:E1620,2)/$A1620</f>
        <v>0.0728844966028413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1</v>
      </c>
      <c r="D1621" s="1" t="n">
        <f aca="false">IF(RANDBETWEEN(1,6)=6,1,0)</f>
        <v>0</v>
      </c>
      <c r="E1621" s="1" t="n">
        <f aca="false">SUM(B1621:D1621)</f>
        <v>1</v>
      </c>
      <c r="F1621" s="7" t="n">
        <f aca="false">COUNTIF(E$2:E1621,0)/$A1621</f>
        <v>0.589506172839506</v>
      </c>
      <c r="G1621" s="7" t="n">
        <f aca="false">COUNTIF(E$2:E1621,1)/$A1621</f>
        <v>0.332098765432099</v>
      </c>
      <c r="H1621" s="7" t="n">
        <f aca="false">COUNTIF(E$2:E1621,2)/$A1621</f>
        <v>0.0728395061728395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1</v>
      </c>
      <c r="D1622" s="1" t="n">
        <f aca="false">IF(RANDBETWEEN(1,6)=6,1,0)</f>
        <v>0</v>
      </c>
      <c r="E1622" s="1" t="n">
        <f aca="false">SUM(B1622:D1622)</f>
        <v>1</v>
      </c>
      <c r="F1622" s="7" t="n">
        <f aca="false">COUNTIF(E$2:E1622,0)/$A1622</f>
        <v>0.589142504626774</v>
      </c>
      <c r="G1622" s="7" t="n">
        <f aca="false">COUNTIF(E$2:E1622,1)/$A1622</f>
        <v>0.332510795805059</v>
      </c>
      <c r="H1622" s="7" t="n">
        <f aca="false">COUNTIF(E$2:E1622,2)/$A1622</f>
        <v>0.0727945712523134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89395807644883</v>
      </c>
      <c r="G1623" s="7" t="n">
        <f aca="false">COUNTIF(E$2:E1623,1)/$A1623</f>
        <v>0.332305795314427</v>
      </c>
      <c r="H1623" s="7" t="n">
        <f aca="false">COUNTIF(E$2:E1623,2)/$A1623</f>
        <v>0.0727496917385943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89648798521257</v>
      </c>
      <c r="G1624" s="7" t="n">
        <f aca="false">COUNTIF(E$2:E1624,1)/$A1624</f>
        <v>0.332101047443007</v>
      </c>
      <c r="H1624" s="7" t="n">
        <f aca="false">COUNTIF(E$2:E1624,2)/$A1624</f>
        <v>0.0727048675292668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89901477832512</v>
      </c>
      <c r="G1625" s="7" t="n">
        <f aca="false">COUNTIF(E$2:E1625,1)/$A1625</f>
        <v>0.331896551724138</v>
      </c>
      <c r="H1625" s="7" t="n">
        <f aca="false">COUNTIF(E$2:E1625,2)/$A1625</f>
        <v>0.0726600985221675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90153846153846</v>
      </c>
      <c r="G1626" s="7" t="n">
        <f aca="false">COUNTIF(E$2:E1626,1)/$A1626</f>
        <v>0.331692307692308</v>
      </c>
      <c r="H1626" s="7" t="n">
        <f aca="false">COUNTIF(E$2:E1626,2)/$A1626</f>
        <v>0.0726153846153846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1</v>
      </c>
      <c r="E1627" s="1" t="n">
        <f aca="false">SUM(B1627:D1627)</f>
        <v>1</v>
      </c>
      <c r="F1627" s="7" t="n">
        <f aca="false">COUNTIF(E$2:E1627,0)/$A1627</f>
        <v>0.589790897908979</v>
      </c>
      <c r="G1627" s="7" t="n">
        <f aca="false">COUNTIF(E$2:E1627,1)/$A1627</f>
        <v>0.33210332103321</v>
      </c>
      <c r="H1627" s="7" t="n">
        <f aca="false">COUNTIF(E$2:E1627,2)/$A1627</f>
        <v>0.0725707257072571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1</v>
      </c>
      <c r="E1628" s="1" t="n">
        <f aca="false">SUM(B1628:D1628)</f>
        <v>1</v>
      </c>
      <c r="F1628" s="7" t="n">
        <f aca="false">COUNTIF(E$2:E1628,0)/$A1628</f>
        <v>0.589428395820529</v>
      </c>
      <c r="G1628" s="7" t="n">
        <f aca="false">COUNTIF(E$2:E1628,1)/$A1628</f>
        <v>0.332513829133374</v>
      </c>
      <c r="H1628" s="7" t="n">
        <f aca="false">COUNTIF(E$2:E1628,2)/$A1628</f>
        <v>0.0725261216963737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1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1</v>
      </c>
      <c r="F1629" s="7" t="n">
        <f aca="false">COUNTIF(E$2:E1629,0)/$A1629</f>
        <v>0.589066339066339</v>
      </c>
      <c r="G1629" s="7" t="n">
        <f aca="false">COUNTIF(E$2:E1629,1)/$A1629</f>
        <v>0.332923832923833</v>
      </c>
      <c r="H1629" s="7" t="n">
        <f aca="false">COUNTIF(E$2:E1629,2)/$A1629</f>
        <v>0.0724815724815725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1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88704726826274</v>
      </c>
      <c r="G1630" s="7" t="n">
        <f aca="false">COUNTIF(E$2:E1630,1)/$A1630</f>
        <v>0.333333333333333</v>
      </c>
      <c r="H1630" s="7" t="n">
        <f aca="false">COUNTIF(E$2:E1630,2)/$A1630</f>
        <v>0.0724370779619398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88957055214724</v>
      </c>
      <c r="G1631" s="7" t="n">
        <f aca="false">COUNTIF(E$2:E1631,1)/$A1631</f>
        <v>0.333128834355828</v>
      </c>
      <c r="H1631" s="7" t="n">
        <f aca="false">COUNTIF(E$2:E1631,2)/$A1631</f>
        <v>0.0723926380368098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89209074187615</v>
      </c>
      <c r="G1632" s="7" t="n">
        <f aca="false">COUNTIF(E$2:E1632,1)/$A1632</f>
        <v>0.33292458614347</v>
      </c>
      <c r="H1632" s="7" t="n">
        <f aca="false">COUNTIF(E$2:E1632,2)/$A1632</f>
        <v>0.0723482526057633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89460784313726</v>
      </c>
      <c r="G1633" s="7" t="n">
        <f aca="false">COUNTIF(E$2:E1633,1)/$A1633</f>
        <v>0.332720588235294</v>
      </c>
      <c r="H1633" s="7" t="n">
        <f aca="false">COUNTIF(E$2:E1633,2)/$A1633</f>
        <v>0.0723039215686275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1</v>
      </c>
      <c r="D1634" s="1" t="n">
        <f aca="false">IF(RANDBETWEEN(1,6)=6,1,0)</f>
        <v>0</v>
      </c>
      <c r="E1634" s="1" t="n">
        <f aca="false">SUM(B1634:D1634)</f>
        <v>1</v>
      </c>
      <c r="F1634" s="7" t="n">
        <f aca="false">COUNTIF(E$2:E1634,0)/$A1634</f>
        <v>0.589099816289039</v>
      </c>
      <c r="G1634" s="7" t="n">
        <f aca="false">COUNTIF(E$2:E1634,1)/$A1634</f>
        <v>0.333129210042866</v>
      </c>
      <c r="H1634" s="7" t="n">
        <f aca="false">COUNTIF(E$2:E1634,2)/$A1634</f>
        <v>0.0722596448254746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1</v>
      </c>
      <c r="D1635" s="1" t="n">
        <f aca="false">IF(RANDBETWEEN(1,6)=6,1,0)</f>
        <v>0</v>
      </c>
      <c r="E1635" s="1" t="n">
        <f aca="false">SUM(B1635:D1635)</f>
        <v>1</v>
      </c>
      <c r="F1635" s="7" t="n">
        <f aca="false">COUNTIF(E$2:E1635,0)/$A1635</f>
        <v>0.588739290085679</v>
      </c>
      <c r="G1635" s="7" t="n">
        <f aca="false">COUNTIF(E$2:E1635,1)/$A1635</f>
        <v>0.333537331701346</v>
      </c>
      <c r="H1635" s="7" t="n">
        <f aca="false">COUNTIF(E$2:E1635,2)/$A1635</f>
        <v>0.0722154222766218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88990825688073</v>
      </c>
      <c r="G1636" s="7" t="n">
        <f aca="false">COUNTIF(E$2:E1636,1)/$A1636</f>
        <v>0.333333333333333</v>
      </c>
      <c r="H1636" s="7" t="n">
        <f aca="false">COUNTIF(E$2:E1636,2)/$A1636</f>
        <v>0.07217125382263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1</v>
      </c>
      <c r="C1637" s="1" t="n">
        <f aca="false">IF(RANDBETWEEN(1,6)=6,1,0)</f>
        <v>0</v>
      </c>
      <c r="D1637" s="1" t="n">
        <f aca="false">IF(RANDBETWEEN(1,6)=6,1,0)</f>
        <v>1</v>
      </c>
      <c r="E1637" s="1" t="n">
        <f aca="false">SUM(B1637:D1637)</f>
        <v>2</v>
      </c>
      <c r="F1637" s="7" t="n">
        <f aca="false">COUNTIF(E$2:E1637,0)/$A1637</f>
        <v>0.588630806845966</v>
      </c>
      <c r="G1637" s="7" t="n">
        <f aca="false">COUNTIF(E$2:E1637,1)/$A1637</f>
        <v>0.333129584352078</v>
      </c>
      <c r="H1637" s="7" t="n">
        <f aca="false">COUNTIF(E$2:E1637,2)/$A1637</f>
        <v>0.0727383863080685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1</v>
      </c>
      <c r="D1638" s="1" t="n">
        <f aca="false">IF(RANDBETWEEN(1,6)=6,1,0)</f>
        <v>0</v>
      </c>
      <c r="E1638" s="1" t="n">
        <f aca="false">SUM(B1638:D1638)</f>
        <v>1</v>
      </c>
      <c r="F1638" s="7" t="n">
        <f aca="false">COUNTIF(E$2:E1638,0)/$A1638</f>
        <v>0.588271227855834</v>
      </c>
      <c r="G1638" s="7" t="n">
        <f aca="false">COUNTIF(E$2:E1638,1)/$A1638</f>
        <v>0.333536957849725</v>
      </c>
      <c r="H1638" s="7" t="n">
        <f aca="false">COUNTIF(E$2:E1638,2)/$A1638</f>
        <v>0.0726939523518632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88522588522589</v>
      </c>
      <c r="G1639" s="7" t="n">
        <f aca="false">COUNTIF(E$2:E1639,1)/$A1639</f>
        <v>0.333333333333333</v>
      </c>
      <c r="H1639" s="7" t="n">
        <f aca="false">COUNTIF(E$2:E1639,2)/$A1639</f>
        <v>0.0726495726495727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88773642464918</v>
      </c>
      <c r="G1640" s="7" t="n">
        <f aca="false">COUNTIF(E$2:E1640,1)/$A1640</f>
        <v>0.333129957291031</v>
      </c>
      <c r="H1640" s="7" t="n">
        <f aca="false">COUNTIF(E$2:E1640,2)/$A1640</f>
        <v>0.0726052471018914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1</v>
      </c>
      <c r="E1641" s="1" t="n">
        <f aca="false">SUM(B1641:D1641)</f>
        <v>1</v>
      </c>
      <c r="F1641" s="7" t="n">
        <f aca="false">COUNTIF(E$2:E1641,0)/$A1641</f>
        <v>0.588414634146341</v>
      </c>
      <c r="G1641" s="7" t="n">
        <f aca="false">COUNTIF(E$2:E1641,1)/$A1641</f>
        <v>0.333536585365854</v>
      </c>
      <c r="H1641" s="7" t="n">
        <f aca="false">COUNTIF(E$2:E1641,2)/$A1641</f>
        <v>0.0725609756097561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1</v>
      </c>
      <c r="E1642" s="1" t="n">
        <f aca="false">SUM(B1642:D1642)</f>
        <v>1</v>
      </c>
      <c r="F1642" s="7" t="n">
        <f aca="false">COUNTIF(E$2:E1642,0)/$A1642</f>
        <v>0.58805606337599</v>
      </c>
      <c r="G1642" s="7" t="n">
        <f aca="false">COUNTIF(E$2:E1642,1)/$A1642</f>
        <v>0.333942717854967</v>
      </c>
      <c r="H1642" s="7" t="n">
        <f aca="false">COUNTIF(E$2:E1642,2)/$A1642</f>
        <v>0.0725167580743449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1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1</v>
      </c>
      <c r="F1643" s="7" t="n">
        <f aca="false">COUNTIF(E$2:E1643,0)/$A1643</f>
        <v>0.587697929354446</v>
      </c>
      <c r="G1643" s="7" t="n">
        <f aca="false">COUNTIF(E$2:E1643,1)/$A1643</f>
        <v>0.334348355663825</v>
      </c>
      <c r="H1643" s="7" t="n">
        <f aca="false">COUNTIF(E$2:E1643,2)/$A1643</f>
        <v>0.0724725943970767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87948874010956</v>
      </c>
      <c r="G1644" s="7" t="n">
        <f aca="false">COUNTIF(E$2:E1644,1)/$A1644</f>
        <v>0.334144856968959</v>
      </c>
      <c r="H1644" s="7" t="n">
        <f aca="false">COUNTIF(E$2:E1644,2)/$A1644</f>
        <v>0.0724284844796105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88199513381995</v>
      </c>
      <c r="G1645" s="7" t="n">
        <f aca="false">COUNTIF(E$2:E1645,1)/$A1645</f>
        <v>0.333941605839416</v>
      </c>
      <c r="H1645" s="7" t="n">
        <f aca="false">COUNTIF(E$2:E1645,2)/$A1645</f>
        <v>0.0723844282238443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1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1</v>
      </c>
      <c r="F1646" s="7" t="n">
        <f aca="false">COUNTIF(E$2:E1646,0)/$A1646</f>
        <v>0.587841945288754</v>
      </c>
      <c r="G1646" s="7" t="n">
        <f aca="false">COUNTIF(E$2:E1646,1)/$A1646</f>
        <v>0.334346504559271</v>
      </c>
      <c r="H1646" s="7" t="n">
        <f aca="false">COUNTIF(E$2:E1646,2)/$A1646</f>
        <v>0.0723404255319149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88092345078979</v>
      </c>
      <c r="G1647" s="7" t="n">
        <f aca="false">COUNTIF(E$2:E1647,1)/$A1647</f>
        <v>0.334143377885784</v>
      </c>
      <c r="H1647" s="7" t="n">
        <f aca="false">COUNTIF(E$2:E1647,2)/$A1647</f>
        <v>0.0722964763061968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88342440801457</v>
      </c>
      <c r="G1648" s="7" t="n">
        <f aca="false">COUNTIF(E$2:E1648,1)/$A1648</f>
        <v>0.333940497874924</v>
      </c>
      <c r="H1648" s="7" t="n">
        <f aca="false">COUNTIF(E$2:E1648,2)/$A1648</f>
        <v>0.0722525804493018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88592233009709</v>
      </c>
      <c r="G1649" s="7" t="n">
        <f aca="false">COUNTIF(E$2:E1649,1)/$A1649</f>
        <v>0.33373786407767</v>
      </c>
      <c r="H1649" s="7" t="n">
        <f aca="false">COUNTIF(E$2:E1649,2)/$A1649</f>
        <v>0.0722087378640777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88841722255913</v>
      </c>
      <c r="G1650" s="7" t="n">
        <f aca="false">COUNTIF(E$2:E1650,1)/$A1650</f>
        <v>0.333535476046089</v>
      </c>
      <c r="H1650" s="7" t="n">
        <f aca="false">COUNTIF(E$2:E1650,2)/$A1650</f>
        <v>0.0721649484536082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89090909090909</v>
      </c>
      <c r="G1651" s="7" t="n">
        <f aca="false">COUNTIF(E$2:E1651,1)/$A1651</f>
        <v>0.333333333333333</v>
      </c>
      <c r="H1651" s="7" t="n">
        <f aca="false">COUNTIF(E$2:E1651,2)/$A1651</f>
        <v>0.0721212121212121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89339794064204</v>
      </c>
      <c r="G1652" s="7" t="n">
        <f aca="false">COUNTIF(E$2:E1652,1)/$A1652</f>
        <v>0.33313143549364</v>
      </c>
      <c r="H1652" s="7" t="n">
        <f aca="false">COUNTIF(E$2:E1652,2)/$A1652</f>
        <v>0.0720775287704422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1</v>
      </c>
      <c r="D1653" s="1" t="n">
        <f aca="false">IF(RANDBETWEEN(1,6)=6,1,0)</f>
        <v>0</v>
      </c>
      <c r="E1653" s="1" t="n">
        <f aca="false">SUM(B1653:D1653)</f>
        <v>1</v>
      </c>
      <c r="F1653" s="7" t="n">
        <f aca="false">COUNTIF(E$2:E1653,0)/$A1653</f>
        <v>0.588983050847458</v>
      </c>
      <c r="G1653" s="7" t="n">
        <f aca="false">COUNTIF(E$2:E1653,1)/$A1653</f>
        <v>0.333535108958838</v>
      </c>
      <c r="H1653" s="7" t="n">
        <f aca="false">COUNTIF(E$2:E1653,2)/$A1653</f>
        <v>0.0720338983050848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89231699939504</v>
      </c>
      <c r="G1654" s="7" t="n">
        <f aca="false">COUNTIF(E$2:E1654,1)/$A1654</f>
        <v>0.333333333333333</v>
      </c>
      <c r="H1654" s="7" t="n">
        <f aca="false">COUNTIF(E$2:E1654,2)/$A1654</f>
        <v>0.0719903206291591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89480048367594</v>
      </c>
      <c r="G1655" s="7" t="n">
        <f aca="false">COUNTIF(E$2:E1655,1)/$A1655</f>
        <v>0.333131801692866</v>
      </c>
      <c r="H1655" s="7" t="n">
        <f aca="false">COUNTIF(E$2:E1655,2)/$A1655</f>
        <v>0.0719467956469166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89728096676737</v>
      </c>
      <c r="G1656" s="7" t="n">
        <f aca="false">COUNTIF(E$2:E1656,1)/$A1656</f>
        <v>0.332930513595166</v>
      </c>
      <c r="H1656" s="7" t="n">
        <f aca="false">COUNTIF(E$2:E1656,2)/$A1656</f>
        <v>0.0719033232628399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1</v>
      </c>
      <c r="E1657" s="1" t="n">
        <f aca="false">SUM(B1657:D1657)</f>
        <v>1</v>
      </c>
      <c r="F1657" s="7" t="n">
        <f aca="false">COUNTIF(E$2:E1657,0)/$A1657</f>
        <v>0.589371980676329</v>
      </c>
      <c r="G1657" s="7" t="n">
        <f aca="false">COUNTIF(E$2:E1657,1)/$A1657</f>
        <v>0.333333333333333</v>
      </c>
      <c r="H1657" s="7" t="n">
        <f aca="false">COUNTIF(E$2:E1657,2)/$A1657</f>
        <v>0.0718599033816425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89619794809898</v>
      </c>
      <c r="G1658" s="7" t="n">
        <f aca="false">COUNTIF(E$2:E1658,1)/$A1658</f>
        <v>0.333132166566083</v>
      </c>
      <c r="H1658" s="7" t="n">
        <f aca="false">COUNTIF(E$2:E1658,2)/$A1658</f>
        <v>0.071816535908268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89867310012063</v>
      </c>
      <c r="G1659" s="7" t="n">
        <f aca="false">COUNTIF(E$2:E1659,1)/$A1659</f>
        <v>0.332931242460796</v>
      </c>
      <c r="H1659" s="7" t="n">
        <f aca="false">COUNTIF(E$2:E1659,2)/$A1659</f>
        <v>0.071773220747889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1</v>
      </c>
      <c r="D1660" s="1" t="n">
        <f aca="false">IF(RANDBETWEEN(1,6)=6,1,0)</f>
        <v>1</v>
      </c>
      <c r="E1660" s="1" t="n">
        <f aca="false">SUM(B1660:D1660)</f>
        <v>2</v>
      </c>
      <c r="F1660" s="7" t="n">
        <f aca="false">COUNTIF(E$2:E1660,0)/$A1660</f>
        <v>0.589511754068716</v>
      </c>
      <c r="G1660" s="7" t="n">
        <f aca="false">COUNTIF(E$2:E1660,1)/$A1660</f>
        <v>0.332730560578662</v>
      </c>
      <c r="H1660" s="7" t="n">
        <f aca="false">COUNTIF(E$2:E1660,2)/$A1660</f>
        <v>0.0723327305605787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89759036144578</v>
      </c>
      <c r="G1661" s="7" t="n">
        <f aca="false">COUNTIF(E$2:E1661,1)/$A1661</f>
        <v>0.332530120481928</v>
      </c>
      <c r="H1661" s="7" t="n">
        <f aca="false">COUNTIF(E$2:E1661,2)/$A1661</f>
        <v>0.072289156626506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90006020469597</v>
      </c>
      <c r="G1662" s="7" t="n">
        <f aca="false">COUNTIF(E$2:E1662,1)/$A1662</f>
        <v>0.332329921733895</v>
      </c>
      <c r="H1662" s="7" t="n">
        <f aca="false">COUNTIF(E$2:E1662,2)/$A1662</f>
        <v>0.0722456351595425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0</v>
      </c>
      <c r="E1663" s="1" t="n">
        <f aca="false">SUM(B1663:D1663)</f>
        <v>0</v>
      </c>
      <c r="F1663" s="7" t="n">
        <f aca="false">COUNTIF(E$2:E1663,0)/$A1663</f>
        <v>0.590252707581227</v>
      </c>
      <c r="G1663" s="7" t="n">
        <f aca="false">COUNTIF(E$2:E1663,1)/$A1663</f>
        <v>0.332129963898917</v>
      </c>
      <c r="H1663" s="7" t="n">
        <f aca="false">COUNTIF(E$2:E1663,2)/$A1663</f>
        <v>0.072202166064982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90499098015634</v>
      </c>
      <c r="G1664" s="7" t="n">
        <f aca="false">COUNTIF(E$2:E1664,1)/$A1664</f>
        <v>0.331930246542393</v>
      </c>
      <c r="H1664" s="7" t="n">
        <f aca="false">COUNTIF(E$2:E1664,2)/$A1664</f>
        <v>0.0721587492483464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90745192307692</v>
      </c>
      <c r="G1665" s="7" t="n">
        <f aca="false">COUNTIF(E$2:E1665,1)/$A1665</f>
        <v>0.331730769230769</v>
      </c>
      <c r="H1665" s="7" t="n">
        <f aca="false">COUNTIF(E$2:E1665,2)/$A1665</f>
        <v>0.0721153846153846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90990990990991</v>
      </c>
      <c r="G1666" s="7" t="n">
        <f aca="false">COUNTIF(E$2:E1666,1)/$A1666</f>
        <v>0.331531531531532</v>
      </c>
      <c r="H1666" s="7" t="n">
        <f aca="false">COUNTIF(E$2:E1666,2)/$A1666</f>
        <v>0.0720720720720721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1</v>
      </c>
      <c r="D1667" s="1" t="n">
        <f aca="false">IF(RANDBETWEEN(1,6)=6,1,0)</f>
        <v>0</v>
      </c>
      <c r="E1667" s="1" t="n">
        <f aca="false">SUM(B1667:D1667)</f>
        <v>1</v>
      </c>
      <c r="F1667" s="7" t="n">
        <f aca="false">COUNTIF(E$2:E1667,0)/$A1667</f>
        <v>0.590636254501801</v>
      </c>
      <c r="G1667" s="7" t="n">
        <f aca="false">COUNTIF(E$2:E1667,1)/$A1667</f>
        <v>0.331932773109244</v>
      </c>
      <c r="H1667" s="7" t="n">
        <f aca="false">COUNTIF(E$2:E1667,2)/$A1667</f>
        <v>0.0720288115246098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90881823635273</v>
      </c>
      <c r="G1668" s="7" t="n">
        <f aca="false">COUNTIF(E$2:E1668,1)/$A1668</f>
        <v>0.331733653269346</v>
      </c>
      <c r="H1668" s="7" t="n">
        <f aca="false">COUNTIF(E$2:E1668,2)/$A1668</f>
        <v>0.0719856028794241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91127098321343</v>
      </c>
      <c r="G1669" s="7" t="n">
        <f aca="false">COUNTIF(E$2:E1669,1)/$A1669</f>
        <v>0.331534772182254</v>
      </c>
      <c r="H1669" s="7" t="n">
        <f aca="false">COUNTIF(E$2:E1669,2)/$A1669</f>
        <v>0.0719424460431655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1372079089275</v>
      </c>
      <c r="G1670" s="7" t="n">
        <f aca="false">COUNTIF(E$2:E1670,1)/$A1670</f>
        <v>0.331336129418814</v>
      </c>
      <c r="H1670" s="7" t="n">
        <f aca="false">COUNTIF(E$2:E1670,2)/$A1670</f>
        <v>0.0718993409227082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91616766467066</v>
      </c>
      <c r="G1671" s="7" t="n">
        <f aca="false">COUNTIF(E$2:E1671,1)/$A1671</f>
        <v>0.331137724550898</v>
      </c>
      <c r="H1671" s="7" t="n">
        <f aca="false">COUNTIF(E$2:E1671,2)/$A1671</f>
        <v>0.0718562874251497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1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91262716935966</v>
      </c>
      <c r="G1672" s="7" t="n">
        <f aca="false">COUNTIF(E$2:E1672,1)/$A1672</f>
        <v>0.331538001196888</v>
      </c>
      <c r="H1672" s="7" t="n">
        <f aca="false">COUNTIF(E$2:E1672,2)/$A1672</f>
        <v>0.0718132854578097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1507177033493</v>
      </c>
      <c r="G1673" s="7" t="n">
        <f aca="false">COUNTIF(E$2:E1673,1)/$A1673</f>
        <v>0.33133971291866</v>
      </c>
      <c r="H1673" s="7" t="n">
        <f aca="false">COUNTIF(E$2:E1673,2)/$A1673</f>
        <v>0.0717703349282297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1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591153616258219</v>
      </c>
      <c r="G1674" s="7" t="n">
        <f aca="false">COUNTIF(E$2:E1674,1)/$A1674</f>
        <v>0.331739390316796</v>
      </c>
      <c r="H1674" s="7" t="n">
        <f aca="false">COUNTIF(E$2:E1674,2)/$A1674</f>
        <v>0.0717274357441722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91397849462366</v>
      </c>
      <c r="G1675" s="7" t="n">
        <f aca="false">COUNTIF(E$2:E1675,1)/$A1675</f>
        <v>0.331541218637993</v>
      </c>
      <c r="H1675" s="7" t="n">
        <f aca="false">COUNTIF(E$2:E1675,2)/$A1675</f>
        <v>0.0716845878136201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1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1</v>
      </c>
      <c r="F1676" s="7" t="n">
        <f aca="false">COUNTIF(E$2:E1676,0)/$A1676</f>
        <v>0.591044776119403</v>
      </c>
      <c r="G1676" s="7" t="n">
        <f aca="false">COUNTIF(E$2:E1676,1)/$A1676</f>
        <v>0.331940298507463</v>
      </c>
      <c r="H1676" s="7" t="n">
        <f aca="false">COUNTIF(E$2:E1676,2)/$A1676</f>
        <v>0.0716417910447761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1</v>
      </c>
      <c r="D1677" s="1" t="n">
        <f aca="false">IF(RANDBETWEEN(1,6)=6,1,0)</f>
        <v>0</v>
      </c>
      <c r="E1677" s="1" t="n">
        <f aca="false">SUM(B1677:D1677)</f>
        <v>1</v>
      </c>
      <c r="F1677" s="7" t="n">
        <f aca="false">COUNTIF(E$2:E1677,0)/$A1677</f>
        <v>0.590692124105012</v>
      </c>
      <c r="G1677" s="7" t="n">
        <f aca="false">COUNTIF(E$2:E1677,1)/$A1677</f>
        <v>0.332338902147971</v>
      </c>
      <c r="H1677" s="7" t="n">
        <f aca="false">COUNTIF(E$2:E1677,2)/$A1677</f>
        <v>0.0715990453460621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0936195587358</v>
      </c>
      <c r="G1678" s="7" t="n">
        <f aca="false">COUNTIF(E$2:E1678,1)/$A1678</f>
        <v>0.332140727489565</v>
      </c>
      <c r="H1678" s="7" t="n">
        <f aca="false">COUNTIF(E$2:E1678,2)/$A1678</f>
        <v>0.0715563506261181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91179976162098</v>
      </c>
      <c r="G1679" s="7" t="n">
        <f aca="false">COUNTIF(E$2:E1679,1)/$A1679</f>
        <v>0.331942789034565</v>
      </c>
      <c r="H1679" s="7" t="n">
        <f aca="false">COUNTIF(E$2:E1679,2)/$A1679</f>
        <v>0.0715137067938022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1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1</v>
      </c>
      <c r="F1680" s="7" t="n">
        <f aca="false">COUNTIF(E$2:E1680,0)/$A1680</f>
        <v>0.590827873734366</v>
      </c>
      <c r="G1680" s="7" t="n">
        <f aca="false">COUNTIF(E$2:E1680,1)/$A1680</f>
        <v>0.332340678975581</v>
      </c>
      <c r="H1680" s="7" t="n">
        <f aca="false">COUNTIF(E$2:E1680,2)/$A1680</f>
        <v>0.0714711137581894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1071428571429</v>
      </c>
      <c r="G1681" s="7" t="n">
        <f aca="false">COUNTIF(E$2:E1681,1)/$A1681</f>
        <v>0.332142857142857</v>
      </c>
      <c r="H1681" s="7" t="n">
        <f aca="false">COUNTIF(E$2:E1681,2)/$A1681</f>
        <v>0.0714285714285714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91314693634741</v>
      </c>
      <c r="G1682" s="7" t="n">
        <f aca="false">COUNTIF(E$2:E1682,1)/$A1682</f>
        <v>0.331945270672219</v>
      </c>
      <c r="H1682" s="7" t="n">
        <f aca="false">COUNTIF(E$2:E1682,2)/$A1682</f>
        <v>0.0713860797144557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1</v>
      </c>
      <c r="D1683" s="1" t="n">
        <f aca="false">IF(RANDBETWEEN(1,6)=6,1,0)</f>
        <v>0</v>
      </c>
      <c r="E1683" s="1" t="n">
        <f aca="false">SUM(B1683:D1683)</f>
        <v>2</v>
      </c>
      <c r="F1683" s="7" t="n">
        <f aca="false">COUNTIF(E$2:E1683,0)/$A1683</f>
        <v>0.590963139120095</v>
      </c>
      <c r="G1683" s="7" t="n">
        <f aca="false">COUNTIF(E$2:E1683,1)/$A1683</f>
        <v>0.331747919143876</v>
      </c>
      <c r="H1683" s="7" t="n">
        <f aca="false">COUNTIF(E$2:E1683,2)/$A1683</f>
        <v>0.0719381688466112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1</v>
      </c>
      <c r="D1684" s="1" t="n">
        <f aca="false">IF(RANDBETWEEN(1,6)=6,1,0)</f>
        <v>0</v>
      </c>
      <c r="E1684" s="1" t="n">
        <f aca="false">SUM(B1684:D1684)</f>
        <v>1</v>
      </c>
      <c r="F1684" s="7" t="n">
        <f aca="false">COUNTIF(E$2:E1684,0)/$A1684</f>
        <v>0.590612002376708</v>
      </c>
      <c r="G1684" s="7" t="n">
        <f aca="false">COUNTIF(E$2:E1684,1)/$A1684</f>
        <v>0.332144979203803</v>
      </c>
      <c r="H1684" s="7" t="n">
        <f aca="false">COUNTIF(E$2:E1684,2)/$A1684</f>
        <v>0.0718954248366013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0855106888361</v>
      </c>
      <c r="G1685" s="7" t="n">
        <f aca="false">COUNTIF(E$2:E1685,1)/$A1685</f>
        <v>0.331947743467934</v>
      </c>
      <c r="H1685" s="7" t="n">
        <f aca="false">COUNTIF(E$2:E1685,2)/$A1685</f>
        <v>0.0718527315914489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91097922848665</v>
      </c>
      <c r="G1686" s="7" t="n">
        <f aca="false">COUNTIF(E$2:E1686,1)/$A1686</f>
        <v>0.331750741839763</v>
      </c>
      <c r="H1686" s="7" t="n">
        <f aca="false">COUNTIF(E$2:E1686,2)/$A1686</f>
        <v>0.0718100890207715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91340450771056</v>
      </c>
      <c r="G1687" s="7" t="n">
        <f aca="false">COUNTIF(E$2:E1687,1)/$A1687</f>
        <v>0.331553973902728</v>
      </c>
      <c r="H1687" s="7" t="n">
        <f aca="false">COUNTIF(E$2:E1687,2)/$A1687</f>
        <v>0.071767497034401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1</v>
      </c>
      <c r="D1688" s="1" t="n">
        <f aca="false">IF(RANDBETWEEN(1,6)=6,1,0)</f>
        <v>0</v>
      </c>
      <c r="E1688" s="1" t="n">
        <f aca="false">SUM(B1688:D1688)</f>
        <v>1</v>
      </c>
      <c r="F1688" s="7" t="n">
        <f aca="false">COUNTIF(E$2:E1688,0)/$A1688</f>
        <v>0.59098992294013</v>
      </c>
      <c r="G1688" s="7" t="n">
        <f aca="false">COUNTIF(E$2:E1688,1)/$A1688</f>
        <v>0.33195020746888</v>
      </c>
      <c r="H1688" s="7" t="n">
        <f aca="false">COUNTIF(E$2:E1688,2)/$A1688</f>
        <v>0.0717249555423829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1</v>
      </c>
      <c r="D1689" s="1" t="n">
        <f aca="false">IF(RANDBETWEEN(1,6)=6,1,0)</f>
        <v>0</v>
      </c>
      <c r="E1689" s="1" t="n">
        <f aca="false">SUM(B1689:D1689)</f>
        <v>1</v>
      </c>
      <c r="F1689" s="7" t="n">
        <f aca="false">COUNTIF(E$2:E1689,0)/$A1689</f>
        <v>0.59063981042654</v>
      </c>
      <c r="G1689" s="7" t="n">
        <f aca="false">COUNTIF(E$2:E1689,1)/$A1689</f>
        <v>0.332345971563981</v>
      </c>
      <c r="H1689" s="7" t="n">
        <f aca="false">COUNTIF(E$2:E1689,2)/$A1689</f>
        <v>0.0716824644549763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1</v>
      </c>
      <c r="E1690" s="1" t="n">
        <f aca="false">SUM(B1690:D1690)</f>
        <v>1</v>
      </c>
      <c r="F1690" s="7" t="n">
        <f aca="false">COUNTIF(E$2:E1690,0)/$A1690</f>
        <v>0.590290112492599</v>
      </c>
      <c r="G1690" s="7" t="n">
        <f aca="false">COUNTIF(E$2:E1690,1)/$A1690</f>
        <v>0.332741267021906</v>
      </c>
      <c r="H1690" s="7" t="n">
        <f aca="false">COUNTIF(E$2:E1690,2)/$A1690</f>
        <v>0.0716400236826525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1</v>
      </c>
      <c r="D1691" s="1" t="n">
        <f aca="false">IF(RANDBETWEEN(1,6)=6,1,0)</f>
        <v>0</v>
      </c>
      <c r="E1691" s="1" t="n">
        <f aca="false">SUM(B1691:D1691)</f>
        <v>1</v>
      </c>
      <c r="F1691" s="7" t="n">
        <f aca="false">COUNTIF(E$2:E1691,0)/$A1691</f>
        <v>0.589940828402367</v>
      </c>
      <c r="G1691" s="7" t="n">
        <f aca="false">COUNTIF(E$2:E1691,1)/$A1691</f>
        <v>0.333136094674556</v>
      </c>
      <c r="H1691" s="7" t="n">
        <f aca="false">COUNTIF(E$2:E1691,2)/$A1691</f>
        <v>0.0715976331360947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1</v>
      </c>
      <c r="E1692" s="1" t="n">
        <f aca="false">SUM(B1692:D1692)</f>
        <v>1</v>
      </c>
      <c r="F1692" s="7" t="n">
        <f aca="false">COUNTIF(E$2:E1692,0)/$A1692</f>
        <v>0.589591957421644</v>
      </c>
      <c r="G1692" s="7" t="n">
        <f aca="false">COUNTIF(E$2:E1692,1)/$A1692</f>
        <v>0.333530455351863</v>
      </c>
      <c r="H1692" s="7" t="n">
        <f aca="false">COUNTIF(E$2:E1692,2)/$A1692</f>
        <v>0.0715552927261975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1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1</v>
      </c>
      <c r="F1693" s="7" t="n">
        <f aca="false">COUNTIF(E$2:E1693,0)/$A1693</f>
        <v>0.589243498817967</v>
      </c>
      <c r="G1693" s="7" t="n">
        <f aca="false">COUNTIF(E$2:E1693,1)/$A1693</f>
        <v>0.333924349881797</v>
      </c>
      <c r="H1693" s="7" t="n">
        <f aca="false">COUNTIF(E$2:E1693,2)/$A1693</f>
        <v>0.0715130023640662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89486119314826</v>
      </c>
      <c r="G1694" s="7" t="n">
        <f aca="false">COUNTIF(E$2:E1694,1)/$A1694</f>
        <v>0.333727111636149</v>
      </c>
      <c r="H1694" s="7" t="n">
        <f aca="false">COUNTIF(E$2:E1694,2)/$A1694</f>
        <v>0.0714707619610159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89728453364817</v>
      </c>
      <c r="G1695" s="7" t="n">
        <f aca="false">COUNTIF(E$2:E1695,1)/$A1695</f>
        <v>0.333530106257379</v>
      </c>
      <c r="H1695" s="7" t="n">
        <f aca="false">COUNTIF(E$2:E1695,2)/$A1695</f>
        <v>0.0714285714285714</v>
      </c>
      <c r="I1695" s="7" t="n">
        <f aca="false">COUNTIF(E$2:E1695,3)/$A1695</f>
        <v>0.00531286894923259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89970501474926</v>
      </c>
      <c r="G1696" s="7" t="n">
        <f aca="false">COUNTIF(E$2:E1696,1)/$A1696</f>
        <v>0.333333333333333</v>
      </c>
      <c r="H1696" s="7" t="n">
        <f aca="false">COUNTIF(E$2:E1696,2)/$A1696</f>
        <v>0.0713864306784661</v>
      </c>
      <c r="I1696" s="7" t="n">
        <f aca="false">COUNTIF(E$2:E1696,3)/$A1696</f>
        <v>0.00530973451327434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90212264150943</v>
      </c>
      <c r="G1697" s="7" t="n">
        <f aca="false">COUNTIF(E$2:E1697,1)/$A1697</f>
        <v>0.33313679245283</v>
      </c>
      <c r="H1697" s="7" t="n">
        <f aca="false">COUNTIF(E$2:E1697,2)/$A1697</f>
        <v>0.0713443396226415</v>
      </c>
      <c r="I1697" s="7" t="n">
        <f aca="false">COUNTIF(E$2:E1697,3)/$A1697</f>
        <v>0.0053066037735849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90453741897466</v>
      </c>
      <c r="G1698" s="7" t="n">
        <f aca="false">COUNTIF(E$2:E1698,1)/$A1698</f>
        <v>0.332940483205657</v>
      </c>
      <c r="H1698" s="7" t="n">
        <f aca="false">COUNTIF(E$2:E1698,2)/$A1698</f>
        <v>0.0713022981732469</v>
      </c>
      <c r="I1698" s="7" t="n">
        <f aca="false">COUNTIF(E$2:E1698,3)/$A1698</f>
        <v>0.00530347672362994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0694935217903</v>
      </c>
      <c r="G1699" s="7" t="n">
        <f aca="false">COUNTIF(E$2:E1699,1)/$A1699</f>
        <v>0.332744405182568</v>
      </c>
      <c r="H1699" s="7" t="n">
        <f aca="false">COUNTIF(E$2:E1699,2)/$A1699</f>
        <v>0.0712603062426384</v>
      </c>
      <c r="I1699" s="7" t="n">
        <f aca="false">COUNTIF(E$2:E1699,3)/$A1699</f>
        <v>0.00530035335689046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1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90347263095939</v>
      </c>
      <c r="G1700" s="7" t="n">
        <f aca="false">COUNTIF(E$2:E1700,1)/$A1700</f>
        <v>0.33313713949382</v>
      </c>
      <c r="H1700" s="7" t="n">
        <f aca="false">COUNTIF(E$2:E1700,2)/$A1700</f>
        <v>0.0712183637433785</v>
      </c>
      <c r="I1700" s="7" t="n">
        <f aca="false">COUNTIF(E$2:E1700,3)/$A1700</f>
        <v>0.00529723366686286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90588235294118</v>
      </c>
      <c r="G1701" s="7" t="n">
        <f aca="false">COUNTIF(E$2:E1701,1)/$A1701</f>
        <v>0.332941176470588</v>
      </c>
      <c r="H1701" s="7" t="n">
        <f aca="false">COUNTIF(E$2:E1701,2)/$A1701</f>
        <v>0.0711764705882353</v>
      </c>
      <c r="I1701" s="7" t="n">
        <f aca="false">COUNTIF(E$2:E1701,3)/$A1701</f>
        <v>0.00529411764705882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0828924162258</v>
      </c>
      <c r="G1702" s="7" t="n">
        <f aca="false">COUNTIF(E$2:E1702,1)/$A1702</f>
        <v>0.332745443856555</v>
      </c>
      <c r="H1702" s="7" t="n">
        <f aca="false">COUNTIF(E$2:E1702,2)/$A1702</f>
        <v>0.0711346266901823</v>
      </c>
      <c r="I1702" s="7" t="n">
        <f aca="false">COUNTIF(E$2:E1702,3)/$A1702</f>
        <v>0.0052910052910052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1</v>
      </c>
      <c r="D1703" s="1" t="n">
        <f aca="false">IF(RANDBETWEEN(1,6)=6,1,0)</f>
        <v>1</v>
      </c>
      <c r="E1703" s="1" t="n">
        <f aca="false">SUM(B1703:D1703)</f>
        <v>2</v>
      </c>
      <c r="F1703" s="7" t="n">
        <f aca="false">COUNTIF(E$2:E1703,0)/$A1703</f>
        <v>0.59048178613396</v>
      </c>
      <c r="G1703" s="7" t="n">
        <f aca="false">COUNTIF(E$2:E1703,1)/$A1703</f>
        <v>0.332549941245593</v>
      </c>
      <c r="H1703" s="7" t="n">
        <f aca="false">COUNTIF(E$2:E1703,2)/$A1703</f>
        <v>0.0716803760282021</v>
      </c>
      <c r="I1703" s="7" t="n">
        <f aca="false">COUNTIF(E$2:E1703,3)/$A1703</f>
        <v>0.00528789659224442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1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1</v>
      </c>
      <c r="F1704" s="7" t="n">
        <f aca="false">COUNTIF(E$2:E1704,0)/$A1704</f>
        <v>0.590135055783911</v>
      </c>
      <c r="G1704" s="7" t="n">
        <f aca="false">COUNTIF(E$2:E1704,1)/$A1704</f>
        <v>0.332941867293012</v>
      </c>
      <c r="H1704" s="7" t="n">
        <f aca="false">COUNTIF(E$2:E1704,2)/$A1704</f>
        <v>0.0716382853787434</v>
      </c>
      <c r="I1704" s="7" t="n">
        <f aca="false">COUNTIF(E$2:E1704,3)/$A1704</f>
        <v>0.0052847915443335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9037558685446</v>
      </c>
      <c r="G1705" s="7" t="n">
        <f aca="false">COUNTIF(E$2:E1705,1)/$A1705</f>
        <v>0.332746478873239</v>
      </c>
      <c r="H1705" s="7" t="n">
        <f aca="false">COUNTIF(E$2:E1705,2)/$A1705</f>
        <v>0.0715962441314554</v>
      </c>
      <c r="I1705" s="7" t="n">
        <f aca="false">COUNTIF(E$2:E1705,3)/$A1705</f>
        <v>0.0052816901408450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0615835777126</v>
      </c>
      <c r="G1706" s="7" t="n">
        <f aca="false">COUNTIF(E$2:E1706,1)/$A1706</f>
        <v>0.332551319648094</v>
      </c>
      <c r="H1706" s="7" t="n">
        <f aca="false">COUNTIF(E$2:E1706,2)/$A1706</f>
        <v>0.0715542521994135</v>
      </c>
      <c r="I1706" s="7" t="n">
        <f aca="false">COUNTIF(E$2:E1706,3)/$A1706</f>
        <v>0.00527859237536657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90855803048066</v>
      </c>
      <c r="G1707" s="7" t="n">
        <f aca="false">COUNTIF(E$2:E1707,1)/$A1707</f>
        <v>0.332356389214537</v>
      </c>
      <c r="H1707" s="7" t="n">
        <f aca="false">COUNTIF(E$2:E1707,2)/$A1707</f>
        <v>0.0715123094958968</v>
      </c>
      <c r="I1707" s="7" t="n">
        <f aca="false">COUNTIF(E$2:E1707,3)/$A1707</f>
        <v>0.0052754982415005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1</v>
      </c>
      <c r="E1708" s="1" t="n">
        <f aca="false">SUM(B1708:D1708)</f>
        <v>1</v>
      </c>
      <c r="F1708" s="7" t="n">
        <f aca="false">COUNTIF(E$2:E1708,0)/$A1708</f>
        <v>0.590509666080844</v>
      </c>
      <c r="G1708" s="7" t="n">
        <f aca="false">COUNTIF(E$2:E1708,1)/$A1708</f>
        <v>0.332747510251904</v>
      </c>
      <c r="H1708" s="7" t="n">
        <f aca="false">COUNTIF(E$2:E1708,2)/$A1708</f>
        <v>0.0714704159343878</v>
      </c>
      <c r="I1708" s="7" t="n">
        <f aca="false">COUNTIF(E$2:E1708,3)/$A1708</f>
        <v>0.0052724077328646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90749414519906</v>
      </c>
      <c r="G1709" s="7" t="n">
        <f aca="false">COUNTIF(E$2:E1709,1)/$A1709</f>
        <v>0.332552693208431</v>
      </c>
      <c r="H1709" s="7" t="n">
        <f aca="false">COUNTIF(E$2:E1709,2)/$A1709</f>
        <v>0.0714285714285714</v>
      </c>
      <c r="I1709" s="7" t="n">
        <f aca="false">COUNTIF(E$2:E1709,3)/$A1709</f>
        <v>0.00526932084309134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90988882387361</v>
      </c>
      <c r="G1710" s="7" t="n">
        <f aca="false">COUNTIF(E$2:E1710,1)/$A1710</f>
        <v>0.332358104154476</v>
      </c>
      <c r="H1710" s="7" t="n">
        <f aca="false">COUNTIF(E$2:E1710,2)/$A1710</f>
        <v>0.0713867758923347</v>
      </c>
      <c r="I1710" s="7" t="n">
        <f aca="false">COUNTIF(E$2:E1710,3)/$A1710</f>
        <v>0.00526623756582797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91228070175439</v>
      </c>
      <c r="G1711" s="7" t="n">
        <f aca="false">COUNTIF(E$2:E1711,1)/$A1711</f>
        <v>0.332163742690059</v>
      </c>
      <c r="H1711" s="7" t="n">
        <f aca="false">COUNTIF(E$2:E1711,2)/$A1711</f>
        <v>0.0713450292397661</v>
      </c>
      <c r="I1711" s="7" t="n">
        <f aca="false">COUNTIF(E$2:E1711,3)/$A1711</f>
        <v>0.00526315789473684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91466978375219</v>
      </c>
      <c r="G1712" s="7" t="n">
        <f aca="false">COUNTIF(E$2:E1712,1)/$A1712</f>
        <v>0.331969608416131</v>
      </c>
      <c r="H1712" s="7" t="n">
        <f aca="false">COUNTIF(E$2:E1712,2)/$A1712</f>
        <v>0.0713033313851549</v>
      </c>
      <c r="I1712" s="7" t="n">
        <f aca="false">COUNTIF(E$2:E1712,3)/$A1712</f>
        <v>0.00526008182349503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91705607476636</v>
      </c>
      <c r="G1713" s="7" t="n">
        <f aca="false">COUNTIF(E$2:E1713,1)/$A1713</f>
        <v>0.331775700934579</v>
      </c>
      <c r="H1713" s="7" t="n">
        <f aca="false">COUNTIF(E$2:E1713,2)/$A1713</f>
        <v>0.0712616822429907</v>
      </c>
      <c r="I1713" s="7" t="n">
        <f aca="false">COUNTIF(E$2:E1713,3)/$A1713</f>
        <v>0.00525700934579439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91943957968476</v>
      </c>
      <c r="G1714" s="7" t="n">
        <f aca="false">COUNTIF(E$2:E1714,1)/$A1714</f>
        <v>0.33158201984822</v>
      </c>
      <c r="H1714" s="7" t="n">
        <f aca="false">COUNTIF(E$2:E1714,2)/$A1714</f>
        <v>0.0712200817279626</v>
      </c>
      <c r="I1714" s="7" t="n">
        <f aca="false">COUNTIF(E$2:E1714,3)/$A1714</f>
        <v>0.00525394045534151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1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91598599766628</v>
      </c>
      <c r="G1715" s="7" t="n">
        <f aca="false">COUNTIF(E$2:E1715,1)/$A1715</f>
        <v>0.331971995332555</v>
      </c>
      <c r="H1715" s="7" t="n">
        <f aca="false">COUNTIF(E$2:E1715,2)/$A1715</f>
        <v>0.0711785297549592</v>
      </c>
      <c r="I1715" s="7" t="n">
        <f aca="false">COUNTIF(E$2:E1715,3)/$A1715</f>
        <v>0.0052508751458576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1</v>
      </c>
      <c r="D1716" s="1" t="n">
        <f aca="false">IF(RANDBETWEEN(1,6)=6,1,0)</f>
        <v>1</v>
      </c>
      <c r="E1716" s="1" t="n">
        <f aca="false">SUM(B1716:D1716)</f>
        <v>2</v>
      </c>
      <c r="F1716" s="7" t="n">
        <f aca="false">COUNTIF(E$2:E1716,0)/$A1716</f>
        <v>0.591253644314869</v>
      </c>
      <c r="G1716" s="7" t="n">
        <f aca="false">COUNTIF(E$2:E1716,1)/$A1716</f>
        <v>0.331778425655977</v>
      </c>
      <c r="H1716" s="7" t="n">
        <f aca="false">COUNTIF(E$2:E1716,2)/$A1716</f>
        <v>0.0717201166180758</v>
      </c>
      <c r="I1716" s="7" t="n">
        <f aca="false">COUNTIF(E$2:E1716,3)/$A1716</f>
        <v>0.00524781341107872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91491841491842</v>
      </c>
      <c r="G1717" s="7" t="n">
        <f aca="false">COUNTIF(E$2:E1717,1)/$A1717</f>
        <v>0.331585081585082</v>
      </c>
      <c r="H1717" s="7" t="n">
        <f aca="false">COUNTIF(E$2:E1717,2)/$A1717</f>
        <v>0.0716783216783217</v>
      </c>
      <c r="I1717" s="7" t="n">
        <f aca="false">COUNTIF(E$2:E1717,3)/$A1717</f>
        <v>0.0052447552447552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91729761211415</v>
      </c>
      <c r="G1718" s="7" t="n">
        <f aca="false">COUNTIF(E$2:E1718,1)/$A1718</f>
        <v>0.331391962725684</v>
      </c>
      <c r="H1718" s="7" t="n">
        <f aca="false">COUNTIF(E$2:E1718,2)/$A1718</f>
        <v>0.0716365754222481</v>
      </c>
      <c r="I1718" s="7" t="n">
        <f aca="false">COUNTIF(E$2:E1718,3)/$A1718</f>
        <v>0.0052417006406523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1</v>
      </c>
      <c r="D1719" s="1" t="n">
        <f aca="false">IF(RANDBETWEEN(1,6)=6,1,0)</f>
        <v>1</v>
      </c>
      <c r="E1719" s="1" t="n">
        <f aca="false">SUM(B1719:D1719)</f>
        <v>2</v>
      </c>
      <c r="F1719" s="7" t="n">
        <f aca="false">COUNTIF(E$2:E1719,0)/$A1719</f>
        <v>0.591385331781141</v>
      </c>
      <c r="G1719" s="7" t="n">
        <f aca="false">COUNTIF(E$2:E1719,1)/$A1719</f>
        <v>0.331199068684517</v>
      </c>
      <c r="H1719" s="7" t="n">
        <f aca="false">COUNTIF(E$2:E1719,2)/$A1719</f>
        <v>0.0721769499417928</v>
      </c>
      <c r="I1719" s="7" t="n">
        <f aca="false">COUNTIF(E$2:E1719,3)/$A1719</f>
        <v>0.00523864959254948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1623036649215</v>
      </c>
      <c r="G1720" s="7" t="n">
        <f aca="false">COUNTIF(E$2:E1720,1)/$A1720</f>
        <v>0.331006399069226</v>
      </c>
      <c r="H1720" s="7" t="n">
        <f aca="false">COUNTIF(E$2:E1720,2)/$A1720</f>
        <v>0.0721349621873182</v>
      </c>
      <c r="I1720" s="7" t="n">
        <f aca="false">COUNTIF(E$2:E1720,3)/$A1720</f>
        <v>0.0052356020942408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1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1</v>
      </c>
      <c r="F1721" s="7" t="n">
        <f aca="false">COUNTIF(E$2:E1721,0)/$A1721</f>
        <v>0.591279069767442</v>
      </c>
      <c r="G1721" s="7" t="n">
        <f aca="false">COUNTIF(E$2:E1721,1)/$A1721</f>
        <v>0.331395348837209</v>
      </c>
      <c r="H1721" s="7" t="n">
        <f aca="false">COUNTIF(E$2:E1721,2)/$A1721</f>
        <v>0.072093023255814</v>
      </c>
      <c r="I1721" s="7" t="n">
        <f aca="false">COUNTIF(E$2:E1721,3)/$A1721</f>
        <v>0.00523255813953488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91516560139454</v>
      </c>
      <c r="G1722" s="7" t="n">
        <f aca="false">COUNTIF(E$2:E1722,1)/$A1722</f>
        <v>0.331202789076119</v>
      </c>
      <c r="H1722" s="7" t="n">
        <f aca="false">COUNTIF(E$2:E1722,2)/$A1722</f>
        <v>0.0720511330621732</v>
      </c>
      <c r="I1722" s="7" t="n">
        <f aca="false">COUNTIF(E$2:E1722,3)/$A1722</f>
        <v>0.00522951772225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91753774680604</v>
      </c>
      <c r="G1723" s="7" t="n">
        <f aca="false">COUNTIF(E$2:E1723,1)/$A1723</f>
        <v>0.331010452961673</v>
      </c>
      <c r="H1723" s="7" t="n">
        <f aca="false">COUNTIF(E$2:E1723,2)/$A1723</f>
        <v>0.0720092915214867</v>
      </c>
      <c r="I1723" s="7" t="n">
        <f aca="false">COUNTIF(E$2:E1723,3)/$A1723</f>
        <v>0.00522648083623693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1</v>
      </c>
      <c r="C1724" s="1" t="n">
        <f aca="false">IF(RANDBETWEEN(1,6)=6,1,0)</f>
        <v>1</v>
      </c>
      <c r="D1724" s="1" t="n">
        <f aca="false">IF(RANDBETWEEN(1,6)=6,1,0)</f>
        <v>0</v>
      </c>
      <c r="E1724" s="1" t="n">
        <f aca="false">SUM(B1724:D1724)</f>
        <v>2</v>
      </c>
      <c r="F1724" s="7" t="n">
        <f aca="false">COUNTIF(E$2:E1724,0)/$A1724</f>
        <v>0.59141033081834</v>
      </c>
      <c r="G1724" s="7" t="n">
        <f aca="false">COUNTIF(E$2:E1724,1)/$A1724</f>
        <v>0.330818340104469</v>
      </c>
      <c r="H1724" s="7" t="n">
        <f aca="false">COUNTIF(E$2:E1724,2)/$A1724</f>
        <v>0.0725478816018572</v>
      </c>
      <c r="I1724" s="7" t="n">
        <f aca="false">COUNTIF(E$2:E1724,3)/$A1724</f>
        <v>0.00522344747533372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91647331786543</v>
      </c>
      <c r="G1725" s="7" t="n">
        <f aca="false">COUNTIF(E$2:E1725,1)/$A1725</f>
        <v>0.330626450116009</v>
      </c>
      <c r="H1725" s="7" t="n">
        <f aca="false">COUNTIF(E$2:E1725,2)/$A1725</f>
        <v>0.0725058004640371</v>
      </c>
      <c r="I1725" s="7" t="n">
        <f aca="false">COUNTIF(E$2:E1725,3)/$A1725</f>
        <v>0.0052204176334106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91884057971015</v>
      </c>
      <c r="G1726" s="7" t="n">
        <f aca="false">COUNTIF(E$2:E1726,1)/$A1726</f>
        <v>0.330434782608696</v>
      </c>
      <c r="H1726" s="7" t="n">
        <f aca="false">COUNTIF(E$2:E1726,2)/$A1726</f>
        <v>0.072463768115942</v>
      </c>
      <c r="I1726" s="7" t="n">
        <f aca="false">COUNTIF(E$2:E1726,3)/$A1726</f>
        <v>0.00521739130434783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92120509849363</v>
      </c>
      <c r="G1727" s="7" t="n">
        <f aca="false">COUNTIF(E$2:E1727,1)/$A1727</f>
        <v>0.330243337195829</v>
      </c>
      <c r="H1727" s="7" t="n">
        <f aca="false">COUNTIF(E$2:E1727,2)/$A1727</f>
        <v>0.0724217844727694</v>
      </c>
      <c r="I1727" s="7" t="n">
        <f aca="false">COUNTIF(E$2:E1727,3)/$A1727</f>
        <v>0.005214368482039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92356687898089</v>
      </c>
      <c r="G1728" s="7" t="n">
        <f aca="false">COUNTIF(E$2:E1728,1)/$A1728</f>
        <v>0.330052113491604</v>
      </c>
      <c r="H1728" s="7" t="n">
        <f aca="false">COUNTIF(E$2:E1728,2)/$A1728</f>
        <v>0.0723798494499131</v>
      </c>
      <c r="I1728" s="7" t="n">
        <f aca="false">COUNTIF(E$2:E1728,3)/$A1728</f>
        <v>0.0052113491603937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0</v>
      </c>
      <c r="F1729" s="7" t="n">
        <f aca="false">COUNTIF(E$2:E1729,0)/$A1729</f>
        <v>0.592592592592593</v>
      </c>
      <c r="G1729" s="7" t="n">
        <f aca="false">COUNTIF(E$2:E1729,1)/$A1729</f>
        <v>0.329861111111111</v>
      </c>
      <c r="H1729" s="7" t="n">
        <f aca="false">COUNTIF(E$2:E1729,2)/$A1729</f>
        <v>0.072337962962963</v>
      </c>
      <c r="I1729" s="7" t="n">
        <f aca="false">COUNTIF(E$2:E1729,3)/$A1729</f>
        <v>0.0052083333333333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92828224407172</v>
      </c>
      <c r="G1730" s="7" t="n">
        <f aca="false">COUNTIF(E$2:E1730,1)/$A1730</f>
        <v>0.32967032967033</v>
      </c>
      <c r="H1730" s="7" t="n">
        <f aca="false">COUNTIF(E$2:E1730,2)/$A1730</f>
        <v>0.0722961249277039</v>
      </c>
      <c r="I1730" s="7" t="n">
        <f aca="false">COUNTIF(E$2:E1730,3)/$A1730</f>
        <v>0.00520532099479468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3063583815029</v>
      </c>
      <c r="G1731" s="7" t="n">
        <f aca="false">COUNTIF(E$2:E1731,1)/$A1731</f>
        <v>0.329479768786127</v>
      </c>
      <c r="H1731" s="7" t="n">
        <f aca="false">COUNTIF(E$2:E1731,2)/$A1731</f>
        <v>0.0722543352601156</v>
      </c>
      <c r="I1731" s="7" t="n">
        <f aca="false">COUNTIF(E$2:E1731,3)/$A1731</f>
        <v>0.00520231213872832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93298671288273</v>
      </c>
      <c r="G1732" s="7" t="n">
        <f aca="false">COUNTIF(E$2:E1732,1)/$A1732</f>
        <v>0.329289428076257</v>
      </c>
      <c r="H1732" s="7" t="n">
        <f aca="false">COUNTIF(E$2:E1732,2)/$A1732</f>
        <v>0.072212593876372</v>
      </c>
      <c r="I1732" s="7" t="n">
        <f aca="false">COUNTIF(E$2:E1732,3)/$A1732</f>
        <v>0.00519930675909879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1</v>
      </c>
      <c r="E1733" s="1" t="n">
        <f aca="false">SUM(B1733:D1733)</f>
        <v>1</v>
      </c>
      <c r="F1733" s="7" t="n">
        <f aca="false">COUNTIF(E$2:E1733,0)/$A1733</f>
        <v>0.592956120092379</v>
      </c>
      <c r="G1733" s="7" t="n">
        <f aca="false">COUNTIF(E$2:E1733,1)/$A1733</f>
        <v>0.329676674364896</v>
      </c>
      <c r="H1733" s="7" t="n">
        <f aca="false">COUNTIF(E$2:E1733,2)/$A1733</f>
        <v>0.0721709006928406</v>
      </c>
      <c r="I1733" s="7" t="n">
        <f aca="false">COUNTIF(E$2:E1733,3)/$A1733</f>
        <v>0.00519630484988453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93190998268898</v>
      </c>
      <c r="G1734" s="7" t="n">
        <f aca="false">COUNTIF(E$2:E1734,1)/$A1734</f>
        <v>0.329486439699942</v>
      </c>
      <c r="H1734" s="7" t="n">
        <f aca="false">COUNTIF(E$2:E1734,2)/$A1734</f>
        <v>0.0721292556260819</v>
      </c>
      <c r="I1734" s="7" t="n">
        <f aca="false">COUNTIF(E$2:E1734,3)/$A1734</f>
        <v>0.005193306405077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3425605536332</v>
      </c>
      <c r="G1735" s="7" t="n">
        <f aca="false">COUNTIF(E$2:E1735,1)/$A1735</f>
        <v>0.329296424452134</v>
      </c>
      <c r="H1735" s="7" t="n">
        <f aca="false">COUNTIF(E$2:E1735,2)/$A1735</f>
        <v>0.0720876585928489</v>
      </c>
      <c r="I1735" s="7" t="n">
        <f aca="false">COUNTIF(E$2:E1735,3)/$A1735</f>
        <v>0.00519031141868512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1</v>
      </c>
      <c r="D1736" s="1" t="n">
        <f aca="false">IF(RANDBETWEEN(1,6)=6,1,0)</f>
        <v>0</v>
      </c>
      <c r="E1736" s="1" t="n">
        <f aca="false">SUM(B1736:D1736)</f>
        <v>1</v>
      </c>
      <c r="F1736" s="7" t="n">
        <f aca="false">COUNTIF(E$2:E1736,0)/$A1736</f>
        <v>0.593083573487032</v>
      </c>
      <c r="G1736" s="7" t="n">
        <f aca="false">COUNTIF(E$2:E1736,1)/$A1736</f>
        <v>0.329682997118156</v>
      </c>
      <c r="H1736" s="7" t="n">
        <f aca="false">COUNTIF(E$2:E1736,2)/$A1736</f>
        <v>0.0720461095100865</v>
      </c>
      <c r="I1736" s="7" t="n">
        <f aca="false">COUNTIF(E$2:E1736,3)/$A1736</f>
        <v>0.0051873198847262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9331797235023</v>
      </c>
      <c r="G1737" s="7" t="n">
        <f aca="false">COUNTIF(E$2:E1737,1)/$A1737</f>
        <v>0.329493087557604</v>
      </c>
      <c r="H1737" s="7" t="n">
        <f aca="false">COUNTIF(E$2:E1737,2)/$A1737</f>
        <v>0.0720046082949309</v>
      </c>
      <c r="I1737" s="7" t="n">
        <f aca="false">COUNTIF(E$2:E1737,3)/$A1737</f>
        <v>0.00518433179723502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93552101324122</v>
      </c>
      <c r="G1738" s="7" t="n">
        <f aca="false">COUNTIF(E$2:E1738,1)/$A1738</f>
        <v>0.32930339666091</v>
      </c>
      <c r="H1738" s="7" t="n">
        <f aca="false">COUNTIF(E$2:E1738,2)/$A1738</f>
        <v>0.0719631548647093</v>
      </c>
      <c r="I1738" s="7" t="n">
        <f aca="false">COUNTIF(E$2:E1738,3)/$A1738</f>
        <v>0.005181347150259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93785960874569</v>
      </c>
      <c r="G1739" s="7" t="n">
        <f aca="false">COUNTIF(E$2:E1739,1)/$A1739</f>
        <v>0.329113924050633</v>
      </c>
      <c r="H1739" s="7" t="n">
        <f aca="false">COUNTIF(E$2:E1739,2)/$A1739</f>
        <v>0.071921749136939</v>
      </c>
      <c r="I1739" s="7" t="n">
        <f aca="false">COUNTIF(E$2:E1739,3)/$A1739</f>
        <v>0.0051783659378596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1</v>
      </c>
      <c r="C1740" s="1" t="n">
        <f aca="false">IF(RANDBETWEEN(1,6)=6,1,0)</f>
        <v>1</v>
      </c>
      <c r="D1740" s="1" t="n">
        <f aca="false">IF(RANDBETWEEN(1,6)=6,1,0)</f>
        <v>0</v>
      </c>
      <c r="E1740" s="1" t="n">
        <f aca="false">SUM(B1740:D1740)</f>
        <v>2</v>
      </c>
      <c r="F1740" s="7" t="n">
        <f aca="false">COUNTIF(E$2:E1740,0)/$A1740</f>
        <v>0.593444508338125</v>
      </c>
      <c r="G1740" s="7" t="n">
        <f aca="false">COUNTIF(E$2:E1740,1)/$A1740</f>
        <v>0.328924669350201</v>
      </c>
      <c r="H1740" s="7" t="n">
        <f aca="false">COUNTIF(E$2:E1740,2)/$A1740</f>
        <v>0.0724554341575618</v>
      </c>
      <c r="I1740" s="7" t="n">
        <f aca="false">COUNTIF(E$2:E1740,3)/$A1740</f>
        <v>0.00517538815411156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1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1</v>
      </c>
      <c r="F1741" s="7" t="n">
        <f aca="false">COUNTIF(E$2:E1741,0)/$A1741</f>
        <v>0.593103448275862</v>
      </c>
      <c r="G1741" s="7" t="n">
        <f aca="false">COUNTIF(E$2:E1741,1)/$A1741</f>
        <v>0.329310344827586</v>
      </c>
      <c r="H1741" s="7" t="n">
        <f aca="false">COUNTIF(E$2:E1741,2)/$A1741</f>
        <v>0.0724137931034483</v>
      </c>
      <c r="I1741" s="7" t="n">
        <f aca="false">COUNTIF(E$2:E1741,3)/$A1741</f>
        <v>0.00517241379310345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1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1</v>
      </c>
      <c r="F1742" s="7" t="n">
        <f aca="false">COUNTIF(E$2:E1742,0)/$A1742</f>
        <v>0.592762780011488</v>
      </c>
      <c r="G1742" s="7" t="n">
        <f aca="false">COUNTIF(E$2:E1742,1)/$A1742</f>
        <v>0.329695577254452</v>
      </c>
      <c r="H1742" s="7" t="n">
        <f aca="false">COUNTIF(E$2:E1742,2)/$A1742</f>
        <v>0.0723721998851235</v>
      </c>
      <c r="I1742" s="7" t="n">
        <f aca="false">COUNTIF(E$2:E1742,3)/$A1742</f>
        <v>0.0051694428489373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92996555683123</v>
      </c>
      <c r="G1743" s="7" t="n">
        <f aca="false">COUNTIF(E$2:E1743,1)/$A1743</f>
        <v>0.329506314580941</v>
      </c>
      <c r="H1743" s="7" t="n">
        <f aca="false">COUNTIF(E$2:E1743,2)/$A1743</f>
        <v>0.0723306544202067</v>
      </c>
      <c r="I1743" s="7" t="n">
        <f aca="false">COUNTIF(E$2:E1743,3)/$A1743</f>
        <v>0.0051664753157290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1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592656339644291</v>
      </c>
      <c r="G1744" s="7" t="n">
        <f aca="false">COUNTIF(E$2:E1744,1)/$A1744</f>
        <v>0.329890992541595</v>
      </c>
      <c r="H1744" s="7" t="n">
        <f aca="false">COUNTIF(E$2:E1744,2)/$A1744</f>
        <v>0.072289156626506</v>
      </c>
      <c r="I1744" s="7" t="n">
        <f aca="false">COUNTIF(E$2:E1744,3)/$A1744</f>
        <v>0.00516351118760757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1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92316513761468</v>
      </c>
      <c r="G1745" s="7" t="n">
        <f aca="false">COUNTIF(E$2:E1745,1)/$A1745</f>
        <v>0.330275229357798</v>
      </c>
      <c r="H1745" s="7" t="n">
        <f aca="false">COUNTIF(E$2:E1745,2)/$A1745</f>
        <v>0.0722477064220184</v>
      </c>
      <c r="I1745" s="7" t="n">
        <f aca="false">COUNTIF(E$2:E1745,3)/$A1745</f>
        <v>0.0051605504587156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1</v>
      </c>
      <c r="E1746" s="1" t="n">
        <f aca="false">SUM(B1746:D1746)</f>
        <v>1</v>
      </c>
      <c r="F1746" s="7" t="n">
        <f aca="false">COUNTIF(E$2:E1746,0)/$A1746</f>
        <v>0.591977077363897</v>
      </c>
      <c r="G1746" s="7" t="n">
        <f aca="false">COUNTIF(E$2:E1746,1)/$A1746</f>
        <v>0.330659025787966</v>
      </c>
      <c r="H1746" s="7" t="n">
        <f aca="false">COUNTIF(E$2:E1746,2)/$A1746</f>
        <v>0.0722063037249284</v>
      </c>
      <c r="I1746" s="7" t="n">
        <f aca="false">COUNTIF(E$2:E1746,3)/$A1746</f>
        <v>0.0051575931232091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1</v>
      </c>
      <c r="D1747" s="1" t="n">
        <f aca="false">IF(RANDBETWEEN(1,6)=6,1,0)</f>
        <v>0</v>
      </c>
      <c r="E1747" s="1" t="n">
        <f aca="false">SUM(B1747:D1747)</f>
        <v>1</v>
      </c>
      <c r="F1747" s="7" t="n">
        <f aca="false">COUNTIF(E$2:E1747,0)/$A1747</f>
        <v>0.59163802978236</v>
      </c>
      <c r="G1747" s="7" t="n">
        <f aca="false">COUNTIF(E$2:E1747,1)/$A1747</f>
        <v>0.331042382588774</v>
      </c>
      <c r="H1747" s="7" t="n">
        <f aca="false">COUNTIF(E$2:E1747,2)/$A1747</f>
        <v>0.0721649484536082</v>
      </c>
      <c r="I1747" s="7" t="n">
        <f aca="false">COUNTIF(E$2:E1747,3)/$A1747</f>
        <v>0.00515463917525773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1</v>
      </c>
      <c r="D1748" s="1" t="n">
        <f aca="false">IF(RANDBETWEEN(1,6)=6,1,0)</f>
        <v>0</v>
      </c>
      <c r="E1748" s="1" t="n">
        <f aca="false">SUM(B1748:D1748)</f>
        <v>1</v>
      </c>
      <c r="F1748" s="7" t="n">
        <f aca="false">COUNTIF(E$2:E1748,0)/$A1748</f>
        <v>0.59129937034917</v>
      </c>
      <c r="G1748" s="7" t="n">
        <f aca="false">COUNTIF(E$2:E1748,1)/$A1748</f>
        <v>0.331425300515169</v>
      </c>
      <c r="H1748" s="7" t="n">
        <f aca="false">COUNTIF(E$2:E1748,2)/$A1748</f>
        <v>0.0721236405266171</v>
      </c>
      <c r="I1748" s="7" t="n">
        <f aca="false">COUNTIF(E$2:E1748,3)/$A1748</f>
        <v>0.00515168860904408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1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590961098398169</v>
      </c>
      <c r="G1749" s="7" t="n">
        <f aca="false">COUNTIF(E$2:E1749,1)/$A1749</f>
        <v>0.331807780320366</v>
      </c>
      <c r="H1749" s="7" t="n">
        <f aca="false">COUNTIF(E$2:E1749,2)/$A1749</f>
        <v>0.0720823798627002</v>
      </c>
      <c r="I1749" s="7" t="n">
        <f aca="false">COUNTIF(E$2:E1749,3)/$A1749</f>
        <v>0.0051487414187643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1194968553459</v>
      </c>
      <c r="G1750" s="7" t="n">
        <f aca="false">COUNTIF(E$2:E1750,1)/$A1750</f>
        <v>0.331618067467124</v>
      </c>
      <c r="H1750" s="7" t="n">
        <f aca="false">COUNTIF(E$2:E1750,2)/$A1750</f>
        <v>0.072041166380789</v>
      </c>
      <c r="I1750" s="7" t="n">
        <f aca="false">COUNTIF(E$2:E1750,3)/$A1750</f>
        <v>0.00514579759862779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91428571428571</v>
      </c>
      <c r="G1751" s="7" t="n">
        <f aca="false">COUNTIF(E$2:E1751,1)/$A1751</f>
        <v>0.331428571428571</v>
      </c>
      <c r="H1751" s="7" t="n">
        <f aca="false">COUNTIF(E$2:E1751,2)/$A1751</f>
        <v>0.072</v>
      </c>
      <c r="I1751" s="7" t="n">
        <f aca="false">COUNTIF(E$2:E1751,3)/$A1751</f>
        <v>0.00514285714285714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1661907481439</v>
      </c>
      <c r="G1752" s="7" t="n">
        <f aca="false">COUNTIF(E$2:E1752,1)/$A1752</f>
        <v>0.331239291833238</v>
      </c>
      <c r="H1752" s="7" t="n">
        <f aca="false">COUNTIF(E$2:E1752,2)/$A1752</f>
        <v>0.0719588806396345</v>
      </c>
      <c r="I1752" s="7" t="n">
        <f aca="false">COUNTIF(E$2:E1752,3)/$A1752</f>
        <v>0.00513992004568818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9189497716895</v>
      </c>
      <c r="G1753" s="7" t="n">
        <f aca="false">COUNTIF(E$2:E1753,1)/$A1753</f>
        <v>0.331050228310502</v>
      </c>
      <c r="H1753" s="7" t="n">
        <f aca="false">COUNTIF(E$2:E1753,2)/$A1753</f>
        <v>0.0719178082191781</v>
      </c>
      <c r="I1753" s="7" t="n">
        <f aca="false">COUNTIF(E$2:E1753,3)/$A1753</f>
        <v>0.00513698630136986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1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1</v>
      </c>
      <c r="F1754" s="7" t="n">
        <f aca="false">COUNTIF(E$2:E1754,0)/$A1754</f>
        <v>0.59155733029093</v>
      </c>
      <c r="G1754" s="7" t="n">
        <f aca="false">COUNTIF(E$2:E1754,1)/$A1754</f>
        <v>0.331431831146606</v>
      </c>
      <c r="H1754" s="7" t="n">
        <f aca="false">COUNTIF(E$2:E1754,2)/$A1754</f>
        <v>0.0718767826583001</v>
      </c>
      <c r="I1754" s="7" t="n">
        <f aca="false">COUNTIF(E$2:E1754,3)/$A1754</f>
        <v>0.00513405590416429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1</v>
      </c>
      <c r="E1755" s="1" t="n">
        <f aca="false">SUM(B1755:D1755)</f>
        <v>1</v>
      </c>
      <c r="F1755" s="7" t="n">
        <f aca="false">COUNTIF(E$2:E1755,0)/$A1755</f>
        <v>0.591220068415051</v>
      </c>
      <c r="G1755" s="7" t="n">
        <f aca="false">COUNTIF(E$2:E1755,1)/$A1755</f>
        <v>0.331812998859749</v>
      </c>
      <c r="H1755" s="7" t="n">
        <f aca="false">COUNTIF(E$2:E1755,2)/$A1755</f>
        <v>0.0718358038768529</v>
      </c>
      <c r="I1755" s="7" t="n">
        <f aca="false">COUNTIF(E$2:E1755,3)/$A1755</f>
        <v>0.00513112884834664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91452991452992</v>
      </c>
      <c r="G1756" s="7" t="n">
        <f aca="false">COUNTIF(E$2:E1756,1)/$A1756</f>
        <v>0.331623931623932</v>
      </c>
      <c r="H1756" s="7" t="n">
        <f aca="false">COUNTIF(E$2:E1756,2)/$A1756</f>
        <v>0.0717948717948718</v>
      </c>
      <c r="I1756" s="7" t="n">
        <f aca="false">COUNTIF(E$2:E1756,3)/$A1756</f>
        <v>0.00512820512820513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1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1</v>
      </c>
      <c r="F1757" s="7" t="n">
        <f aca="false">COUNTIF(E$2:E1757,0)/$A1757</f>
        <v>0.591116173120729</v>
      </c>
      <c r="G1757" s="7" t="n">
        <f aca="false">COUNTIF(E$2:E1757,1)/$A1757</f>
        <v>0.332004555808656</v>
      </c>
      <c r="H1757" s="7" t="n">
        <f aca="false">COUNTIF(E$2:E1757,2)/$A1757</f>
        <v>0.071753986332574</v>
      </c>
      <c r="I1757" s="7" t="n">
        <f aca="false">COUNTIF(E$2:E1757,3)/$A1757</f>
        <v>0.005125284738041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1</v>
      </c>
      <c r="E1758" s="1" t="n">
        <f aca="false">SUM(B1758:D1758)</f>
        <v>1</v>
      </c>
      <c r="F1758" s="7" t="n">
        <f aca="false">COUNTIF(E$2:E1758,0)/$A1758</f>
        <v>0.590779738190097</v>
      </c>
      <c r="G1758" s="7" t="n">
        <f aca="false">COUNTIF(E$2:E1758,1)/$A1758</f>
        <v>0.332384746727376</v>
      </c>
      <c r="H1758" s="7" t="n">
        <f aca="false">COUNTIF(E$2:E1758,2)/$A1758</f>
        <v>0.0717131474103586</v>
      </c>
      <c r="I1758" s="7" t="n">
        <f aca="false">COUNTIF(E$2:E1758,3)/$A1758</f>
        <v>0.00512236767216847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1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90443686006826</v>
      </c>
      <c r="G1759" s="7" t="n">
        <f aca="false">COUNTIF(E$2:E1759,1)/$A1759</f>
        <v>0.332764505119454</v>
      </c>
      <c r="H1759" s="7" t="n">
        <f aca="false">COUNTIF(E$2:E1759,2)/$A1759</f>
        <v>0.0716723549488055</v>
      </c>
      <c r="I1759" s="7" t="n">
        <f aca="false">COUNTIF(E$2:E1759,3)/$A1759</f>
        <v>0.0051194539249146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1</v>
      </c>
      <c r="D1760" s="1" t="n">
        <f aca="false">IF(RANDBETWEEN(1,6)=6,1,0)</f>
        <v>1</v>
      </c>
      <c r="E1760" s="1" t="n">
        <f aca="false">SUM(B1760:D1760)</f>
        <v>2</v>
      </c>
      <c r="F1760" s="7" t="n">
        <f aca="false">COUNTIF(E$2:E1760,0)/$A1760</f>
        <v>0.590108015918135</v>
      </c>
      <c r="G1760" s="7" t="n">
        <f aca="false">COUNTIF(E$2:E1760,1)/$A1760</f>
        <v>0.332575326890279</v>
      </c>
      <c r="H1760" s="7" t="n">
        <f aca="false">COUNTIF(E$2:E1760,2)/$A1760</f>
        <v>0.0722001137009665</v>
      </c>
      <c r="I1760" s="7" t="n">
        <f aca="false">COUNTIF(E$2:E1760,3)/$A1760</f>
        <v>0.00511654349061967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1</v>
      </c>
      <c r="E1761" s="1" t="n">
        <f aca="false">SUM(B1761:D1761)</f>
        <v>1</v>
      </c>
      <c r="F1761" s="7" t="n">
        <f aca="false">COUNTIF(E$2:E1761,0)/$A1761</f>
        <v>0.589772727272727</v>
      </c>
      <c r="G1761" s="7" t="n">
        <f aca="false">COUNTIF(E$2:E1761,1)/$A1761</f>
        <v>0.332954545454545</v>
      </c>
      <c r="H1761" s="7" t="n">
        <f aca="false">COUNTIF(E$2:E1761,2)/$A1761</f>
        <v>0.0721590909090909</v>
      </c>
      <c r="I1761" s="7" t="n">
        <f aca="false">COUNTIF(E$2:E1761,3)/$A1761</f>
        <v>0.00511363636363636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90005678591709</v>
      </c>
      <c r="G1762" s="7" t="n">
        <f aca="false">COUNTIF(E$2:E1762,1)/$A1762</f>
        <v>0.332765474162408</v>
      </c>
      <c r="H1762" s="7" t="n">
        <f aca="false">COUNTIF(E$2:E1762,2)/$A1762</f>
        <v>0.0721181147075525</v>
      </c>
      <c r="I1762" s="7" t="n">
        <f aca="false">COUNTIF(E$2:E1762,3)/$A1762</f>
        <v>0.00511073253833049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0238365493757</v>
      </c>
      <c r="G1763" s="7" t="n">
        <f aca="false">COUNTIF(E$2:E1763,1)/$A1763</f>
        <v>0.332576617480136</v>
      </c>
      <c r="H1763" s="7" t="n">
        <f aca="false">COUNTIF(E$2:E1763,2)/$A1763</f>
        <v>0.0720771850170261</v>
      </c>
      <c r="I1763" s="7" t="n">
        <f aca="false">COUNTIF(E$2:E1763,3)/$A1763</f>
        <v>0.00510783200908059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1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1</v>
      </c>
      <c r="F1764" s="7" t="n">
        <f aca="false">COUNTIF(E$2:E1764,0)/$A1764</f>
        <v>0.589903573454339</v>
      </c>
      <c r="G1764" s="7" t="n">
        <f aca="false">COUNTIF(E$2:E1764,1)/$A1764</f>
        <v>0.332955190017016</v>
      </c>
      <c r="H1764" s="7" t="n">
        <f aca="false">COUNTIF(E$2:E1764,2)/$A1764</f>
        <v>0.0720363017583664</v>
      </c>
      <c r="I1764" s="7" t="n">
        <f aca="false">COUNTIF(E$2:E1764,3)/$A1764</f>
        <v>0.00510493477027794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1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89569160997732</v>
      </c>
      <c r="G1765" s="7" t="n">
        <f aca="false">COUNTIF(E$2:E1765,1)/$A1765</f>
        <v>0.333333333333333</v>
      </c>
      <c r="H1765" s="7" t="n">
        <f aca="false">COUNTIF(E$2:E1765,2)/$A1765</f>
        <v>0.0719954648526077</v>
      </c>
      <c r="I1765" s="7" t="n">
        <f aca="false">COUNTIF(E$2:E1765,3)/$A1765</f>
        <v>0.00510204081632653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89801699716714</v>
      </c>
      <c r="G1766" s="7" t="n">
        <f aca="false">COUNTIF(E$2:E1766,1)/$A1766</f>
        <v>0.33314447592068</v>
      </c>
      <c r="H1766" s="7" t="n">
        <f aca="false">COUNTIF(E$2:E1766,2)/$A1766</f>
        <v>0.0719546742209632</v>
      </c>
      <c r="I1766" s="7" t="n">
        <f aca="false">COUNTIF(E$2:E1766,3)/$A1766</f>
        <v>0.0050991501416430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90033975084938</v>
      </c>
      <c r="G1767" s="7" t="n">
        <f aca="false">COUNTIF(E$2:E1767,1)/$A1767</f>
        <v>0.332955832389581</v>
      </c>
      <c r="H1767" s="7" t="n">
        <f aca="false">COUNTIF(E$2:E1767,2)/$A1767</f>
        <v>0.0719139297848245</v>
      </c>
      <c r="I1767" s="7" t="n">
        <f aca="false">COUNTIF(E$2:E1767,3)/$A1767</f>
        <v>0.00509626274065685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90265987549519</v>
      </c>
      <c r="G1768" s="7" t="n">
        <f aca="false">COUNTIF(E$2:E1768,1)/$A1768</f>
        <v>0.33276740237691</v>
      </c>
      <c r="H1768" s="7" t="n">
        <f aca="false">COUNTIF(E$2:E1768,2)/$A1768</f>
        <v>0.0718732314657612</v>
      </c>
      <c r="I1768" s="7" t="n">
        <f aca="false">COUNTIF(E$2:E1768,3)/$A1768</f>
        <v>0.0050933786078098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1</v>
      </c>
      <c r="C1769" s="1" t="n">
        <f aca="false">IF(RANDBETWEEN(1,6)=6,1,0)</f>
        <v>1</v>
      </c>
      <c r="D1769" s="1" t="n">
        <f aca="false">IF(RANDBETWEEN(1,6)=6,1,0)</f>
        <v>0</v>
      </c>
      <c r="E1769" s="1" t="n">
        <f aca="false">SUM(B1769:D1769)</f>
        <v>2</v>
      </c>
      <c r="F1769" s="7" t="n">
        <f aca="false">COUNTIF(E$2:E1769,0)/$A1769</f>
        <v>0.589932126696833</v>
      </c>
      <c r="G1769" s="7" t="n">
        <f aca="false">COUNTIF(E$2:E1769,1)/$A1769</f>
        <v>0.332579185520362</v>
      </c>
      <c r="H1769" s="7" t="n">
        <f aca="false">COUNTIF(E$2:E1769,2)/$A1769</f>
        <v>0.0723981900452489</v>
      </c>
      <c r="I1769" s="7" t="n">
        <f aca="false">COUNTIF(E$2:E1769,3)/$A1769</f>
        <v>0.0050904977375565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016393442623</v>
      </c>
      <c r="G1770" s="7" t="n">
        <f aca="false">COUNTIF(E$2:E1770,1)/$A1770</f>
        <v>0.332391181458451</v>
      </c>
      <c r="H1770" s="7" t="n">
        <f aca="false">COUNTIF(E$2:E1770,2)/$A1770</f>
        <v>0.0723572639909553</v>
      </c>
      <c r="I1770" s="7" t="n">
        <f aca="false">COUNTIF(E$2:E1770,3)/$A1770</f>
        <v>0.0050876201243640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90395480225989</v>
      </c>
      <c r="G1771" s="7" t="n">
        <f aca="false">COUNTIF(E$2:E1771,1)/$A1771</f>
        <v>0.332203389830508</v>
      </c>
      <c r="H1771" s="7" t="n">
        <f aca="false">COUNTIF(E$2:E1771,2)/$A1771</f>
        <v>0.072316384180791</v>
      </c>
      <c r="I1771" s="7" t="n">
        <f aca="false">COUNTIF(E$2:E1771,3)/$A1771</f>
        <v>0.00508474576271186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90626764539808</v>
      </c>
      <c r="G1772" s="7" t="n">
        <f aca="false">COUNTIF(E$2:E1772,1)/$A1772</f>
        <v>0.33201581027668</v>
      </c>
      <c r="H1772" s="7" t="n">
        <f aca="false">COUNTIF(E$2:E1772,2)/$A1772</f>
        <v>0.0722755505364201</v>
      </c>
      <c r="I1772" s="7" t="n">
        <f aca="false">COUNTIF(E$2:E1772,3)/$A1772</f>
        <v>0.00508187464709204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90857787810384</v>
      </c>
      <c r="G1773" s="7" t="n">
        <f aca="false">COUNTIF(E$2:E1773,1)/$A1773</f>
        <v>0.331828442437923</v>
      </c>
      <c r="H1773" s="7" t="n">
        <f aca="false">COUNTIF(E$2:E1773,2)/$A1773</f>
        <v>0.072234762979684</v>
      </c>
      <c r="I1773" s="7" t="n">
        <f aca="false">COUNTIF(E$2:E1773,3)/$A1773</f>
        <v>0.00507900677200903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1</v>
      </c>
      <c r="D1774" s="1" t="n">
        <f aca="false">IF(RANDBETWEEN(1,6)=6,1,0)</f>
        <v>0</v>
      </c>
      <c r="E1774" s="1" t="n">
        <f aca="false">SUM(B1774:D1774)</f>
        <v>1</v>
      </c>
      <c r="F1774" s="7" t="n">
        <f aca="false">COUNTIF(E$2:E1774,0)/$A1774</f>
        <v>0.590524534686971</v>
      </c>
      <c r="G1774" s="7" t="n">
        <f aca="false">COUNTIF(E$2:E1774,1)/$A1774</f>
        <v>0.332205301748449</v>
      </c>
      <c r="H1774" s="7" t="n">
        <f aca="false">COUNTIF(E$2:E1774,2)/$A1774</f>
        <v>0.0721940214326001</v>
      </c>
      <c r="I1774" s="7" t="n">
        <f aca="false">COUNTIF(E$2:E1774,3)/$A1774</f>
        <v>0.005076142131979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90755355129651</v>
      </c>
      <c r="G1775" s="7" t="n">
        <f aca="false">COUNTIF(E$2:E1775,1)/$A1775</f>
        <v>0.332018038331454</v>
      </c>
      <c r="H1775" s="7" t="n">
        <f aca="false">COUNTIF(E$2:E1775,2)/$A1775</f>
        <v>0.0721533258173619</v>
      </c>
      <c r="I1775" s="7" t="n">
        <f aca="false">COUNTIF(E$2:E1775,3)/$A1775</f>
        <v>0.0050732807215332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1</v>
      </c>
      <c r="D1776" s="1" t="n">
        <f aca="false">IF(RANDBETWEEN(1,6)=6,1,0)</f>
        <v>1</v>
      </c>
      <c r="E1776" s="1" t="n">
        <f aca="false">SUM(B1776:D1776)</f>
        <v>2</v>
      </c>
      <c r="F1776" s="7" t="n">
        <f aca="false">COUNTIF(E$2:E1776,0)/$A1776</f>
        <v>0.590422535211268</v>
      </c>
      <c r="G1776" s="7" t="n">
        <f aca="false">COUNTIF(E$2:E1776,1)/$A1776</f>
        <v>0.331830985915493</v>
      </c>
      <c r="H1776" s="7" t="n">
        <f aca="false">COUNTIF(E$2:E1776,2)/$A1776</f>
        <v>0.0726760563380282</v>
      </c>
      <c r="I1776" s="7" t="n">
        <f aca="false">COUNTIF(E$2:E1776,3)/$A1776</f>
        <v>0.00507042253521127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1</v>
      </c>
      <c r="D1777" s="1" t="n">
        <f aca="false">IF(RANDBETWEEN(1,6)=6,1,0)</f>
        <v>0</v>
      </c>
      <c r="E1777" s="1" t="n">
        <f aca="false">SUM(B1777:D1777)</f>
        <v>1</v>
      </c>
      <c r="F1777" s="7" t="n">
        <f aca="false">COUNTIF(E$2:E1777,0)/$A1777</f>
        <v>0.59009009009009</v>
      </c>
      <c r="G1777" s="7" t="n">
        <f aca="false">COUNTIF(E$2:E1777,1)/$A1777</f>
        <v>0.332207207207207</v>
      </c>
      <c r="H1777" s="7" t="n">
        <f aca="false">COUNTIF(E$2:E1777,2)/$A1777</f>
        <v>0.0726351351351351</v>
      </c>
      <c r="I1777" s="7" t="n">
        <f aca="false">COUNTIF(E$2:E1777,3)/$A1777</f>
        <v>0.00506756756756757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90320765334834</v>
      </c>
      <c r="G1778" s="7" t="n">
        <f aca="false">COUNTIF(E$2:E1778,1)/$A1778</f>
        <v>0.332020258863253</v>
      </c>
      <c r="H1778" s="7" t="n">
        <f aca="false">COUNTIF(E$2:E1778,2)/$A1778</f>
        <v>0.0725942599887451</v>
      </c>
      <c r="I1778" s="7" t="n">
        <f aca="false">COUNTIF(E$2:E1778,3)/$A1778</f>
        <v>0.0050647158131682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1</v>
      </c>
      <c r="E1779" s="1" t="n">
        <f aca="false">SUM(B1779:D1779)</f>
        <v>1</v>
      </c>
      <c r="F1779" s="7" t="n">
        <f aca="false">COUNTIF(E$2:E1779,0)/$A1779</f>
        <v>0.589988751406074</v>
      </c>
      <c r="G1779" s="7" t="n">
        <f aca="false">COUNTIF(E$2:E1779,1)/$A1779</f>
        <v>0.332395950506187</v>
      </c>
      <c r="H1779" s="7" t="n">
        <f aca="false">COUNTIF(E$2:E1779,2)/$A1779</f>
        <v>0.0725534308211474</v>
      </c>
      <c r="I1779" s="7" t="n">
        <f aca="false">COUNTIF(E$2:E1779,3)/$A1779</f>
        <v>0.00506186726659168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90219224283305</v>
      </c>
      <c r="G1780" s="7" t="n">
        <f aca="false">COUNTIF(E$2:E1780,1)/$A1780</f>
        <v>0.33220910623946</v>
      </c>
      <c r="H1780" s="7" t="n">
        <f aca="false">COUNTIF(E$2:E1780,2)/$A1780</f>
        <v>0.0725126475548061</v>
      </c>
      <c r="I1780" s="7" t="n">
        <f aca="false">COUNTIF(E$2:E1780,3)/$A1780</f>
        <v>0.00505902192242833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1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2</v>
      </c>
      <c r="F1781" s="7" t="n">
        <f aca="false">COUNTIF(E$2:E1781,0)/$A1781</f>
        <v>0.589887640449438</v>
      </c>
      <c r="G1781" s="7" t="n">
        <f aca="false">COUNTIF(E$2:E1781,1)/$A1781</f>
        <v>0.332022471910112</v>
      </c>
      <c r="H1781" s="7" t="n">
        <f aca="false">COUNTIF(E$2:E1781,2)/$A1781</f>
        <v>0.0730337078651685</v>
      </c>
      <c r="I1781" s="7" t="n">
        <f aca="false">COUNTIF(E$2:E1781,3)/$A1781</f>
        <v>0.005056179775280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90117911285795</v>
      </c>
      <c r="G1782" s="7" t="n">
        <f aca="false">COUNTIF(E$2:E1782,1)/$A1782</f>
        <v>0.331836047164514</v>
      </c>
      <c r="H1782" s="7" t="n">
        <f aca="false">COUNTIF(E$2:E1782,2)/$A1782</f>
        <v>0.072992700729927</v>
      </c>
      <c r="I1782" s="7" t="n">
        <f aca="false">COUNTIF(E$2:E1782,3)/$A1782</f>
        <v>0.00505334081976418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90347923681257</v>
      </c>
      <c r="G1783" s="7" t="n">
        <f aca="false">COUNTIF(E$2:E1783,1)/$A1783</f>
        <v>0.331649831649832</v>
      </c>
      <c r="H1783" s="7" t="n">
        <f aca="false">COUNTIF(E$2:E1783,2)/$A1783</f>
        <v>0.0729517396184063</v>
      </c>
      <c r="I1783" s="7" t="n">
        <f aca="false">COUNTIF(E$2:E1783,3)/$A1783</f>
        <v>0.0050505050505050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90577678070667</v>
      </c>
      <c r="G1784" s="7" t="n">
        <f aca="false">COUNTIF(E$2:E1784,1)/$A1784</f>
        <v>0.331463825014021</v>
      </c>
      <c r="H1784" s="7" t="n">
        <f aca="false">COUNTIF(E$2:E1784,2)/$A1784</f>
        <v>0.0729108244531688</v>
      </c>
      <c r="I1784" s="7" t="n">
        <f aca="false">COUNTIF(E$2:E1784,3)/$A1784</f>
        <v>0.0050476724621424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90807174887892</v>
      </c>
      <c r="G1785" s="7" t="n">
        <f aca="false">COUNTIF(E$2:E1785,1)/$A1785</f>
        <v>0.33127802690583</v>
      </c>
      <c r="H1785" s="7" t="n">
        <f aca="false">COUNTIF(E$2:E1785,2)/$A1785</f>
        <v>0.0728699551569507</v>
      </c>
      <c r="I1785" s="7" t="n">
        <f aca="false">COUNTIF(E$2:E1785,3)/$A1785</f>
        <v>0.00504484304932735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91036414565826</v>
      </c>
      <c r="G1786" s="7" t="n">
        <f aca="false">COUNTIF(E$2:E1786,1)/$A1786</f>
        <v>0.33109243697479</v>
      </c>
      <c r="H1786" s="7" t="n">
        <f aca="false">COUNTIF(E$2:E1786,2)/$A1786</f>
        <v>0.0728291316526611</v>
      </c>
      <c r="I1786" s="7" t="n">
        <f aca="false">COUNTIF(E$2:E1786,3)/$A1786</f>
        <v>0.00504201680672269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91265397536394</v>
      </c>
      <c r="G1787" s="7" t="n">
        <f aca="false">COUNTIF(E$2:E1787,1)/$A1787</f>
        <v>0.330907054871221</v>
      </c>
      <c r="H1787" s="7" t="n">
        <f aca="false">COUNTIF(E$2:E1787,2)/$A1787</f>
        <v>0.0727883538633819</v>
      </c>
      <c r="I1787" s="7" t="n">
        <f aca="false">COUNTIF(E$2:E1787,3)/$A1787</f>
        <v>0.00503919372900336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91494124230554</v>
      </c>
      <c r="G1788" s="7" t="n">
        <f aca="false">COUNTIF(E$2:E1788,1)/$A1788</f>
        <v>0.330721880246223</v>
      </c>
      <c r="H1788" s="7" t="n">
        <f aca="false">COUNTIF(E$2:E1788,2)/$A1788</f>
        <v>0.0727476217123671</v>
      </c>
      <c r="I1788" s="7" t="n">
        <f aca="false">COUNTIF(E$2:E1788,3)/$A1788</f>
        <v>0.00503637381085618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1</v>
      </c>
      <c r="D1789" s="1" t="n">
        <f aca="false">IF(RANDBETWEEN(1,6)=6,1,0)</f>
        <v>0</v>
      </c>
      <c r="E1789" s="1" t="n">
        <f aca="false">SUM(B1789:D1789)</f>
        <v>1</v>
      </c>
      <c r="F1789" s="7" t="n">
        <f aca="false">COUNTIF(E$2:E1789,0)/$A1789</f>
        <v>0.591163310961969</v>
      </c>
      <c r="G1789" s="7" t="n">
        <f aca="false">COUNTIF(E$2:E1789,1)/$A1789</f>
        <v>0.331096196868009</v>
      </c>
      <c r="H1789" s="7" t="n">
        <f aca="false">COUNTIF(E$2:E1789,2)/$A1789</f>
        <v>0.0727069351230425</v>
      </c>
      <c r="I1789" s="7" t="n">
        <f aca="false">COUNTIF(E$2:E1789,3)/$A1789</f>
        <v>0.0050335570469798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9139183901621</v>
      </c>
      <c r="G1790" s="7" t="n">
        <f aca="false">COUNTIF(E$2:E1790,1)/$A1790</f>
        <v>0.3309111235327</v>
      </c>
      <c r="H1790" s="7" t="n">
        <f aca="false">COUNTIF(E$2:E1790,2)/$A1790</f>
        <v>0.072666294019005</v>
      </c>
      <c r="I1790" s="7" t="n">
        <f aca="false">COUNTIF(E$2:E1790,3)/$A1790</f>
        <v>0.00503074343208496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1</v>
      </c>
      <c r="D1791" s="1" t="n">
        <f aca="false">IF(RANDBETWEEN(1,6)=6,1,0)</f>
        <v>0</v>
      </c>
      <c r="E1791" s="1" t="n">
        <f aca="false">SUM(B1791:D1791)</f>
        <v>1</v>
      </c>
      <c r="F1791" s="7" t="n">
        <f aca="false">COUNTIF(E$2:E1791,0)/$A1791</f>
        <v>0.591061452513967</v>
      </c>
      <c r="G1791" s="7" t="n">
        <f aca="false">COUNTIF(E$2:E1791,1)/$A1791</f>
        <v>0.331284916201117</v>
      </c>
      <c r="H1791" s="7" t="n">
        <f aca="false">COUNTIF(E$2:E1791,2)/$A1791</f>
        <v>0.0726256983240224</v>
      </c>
      <c r="I1791" s="7" t="n">
        <f aca="false">COUNTIF(E$2:E1791,3)/$A1791</f>
        <v>0.0050279329608938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1</v>
      </c>
      <c r="D1792" s="1" t="n">
        <f aca="false">IF(RANDBETWEEN(1,6)=6,1,0)</f>
        <v>0</v>
      </c>
      <c r="E1792" s="1" t="n">
        <f aca="false">SUM(B1792:D1792)</f>
        <v>1</v>
      </c>
      <c r="F1792" s="7" t="n">
        <f aca="false">COUNTIF(E$2:E1792,0)/$A1792</f>
        <v>0.59073143495254</v>
      </c>
      <c r="G1792" s="7" t="n">
        <f aca="false">COUNTIF(E$2:E1792,1)/$A1792</f>
        <v>0.331658291457286</v>
      </c>
      <c r="H1792" s="7" t="n">
        <f aca="false">COUNTIF(E$2:E1792,2)/$A1792</f>
        <v>0.0725851479620324</v>
      </c>
      <c r="I1792" s="7" t="n">
        <f aca="false">COUNTIF(E$2:E1792,3)/$A1792</f>
        <v>0.00502512562814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1</v>
      </c>
      <c r="F1793" s="7" t="n">
        <f aca="false">COUNTIF(E$2:E1793,0)/$A1793</f>
        <v>0.590401785714286</v>
      </c>
      <c r="G1793" s="7" t="n">
        <f aca="false">COUNTIF(E$2:E1793,1)/$A1793</f>
        <v>0.33203125</v>
      </c>
      <c r="H1793" s="7" t="n">
        <f aca="false">COUNTIF(E$2:E1793,2)/$A1793</f>
        <v>0.0725446428571429</v>
      </c>
      <c r="I1793" s="7" t="n">
        <f aca="false">COUNTIF(E$2:E1793,3)/$A1793</f>
        <v>0.00502232142857143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1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590072504182934</v>
      </c>
      <c r="G1794" s="7" t="n">
        <f aca="false">COUNTIF(E$2:E1794,1)/$A1794</f>
        <v>0.332403792526492</v>
      </c>
      <c r="H1794" s="7" t="n">
        <f aca="false">COUNTIF(E$2:E1794,2)/$A1794</f>
        <v>0.0725041829336308</v>
      </c>
      <c r="I1794" s="7" t="n">
        <f aca="false">COUNTIF(E$2:E1794,3)/$A1794</f>
        <v>0.00501952035694367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90301003344482</v>
      </c>
      <c r="G1795" s="7" t="n">
        <f aca="false">COUNTIF(E$2:E1795,1)/$A1795</f>
        <v>0.33221850613155</v>
      </c>
      <c r="H1795" s="7" t="n">
        <f aca="false">COUNTIF(E$2:E1795,2)/$A1795</f>
        <v>0.072463768115942</v>
      </c>
      <c r="I1795" s="7" t="n">
        <f aca="false">COUNTIF(E$2:E1795,3)/$A1795</f>
        <v>0.00501672240802676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90529247910864</v>
      </c>
      <c r="G1796" s="7" t="n">
        <f aca="false">COUNTIF(E$2:E1796,1)/$A1796</f>
        <v>0.332033426183844</v>
      </c>
      <c r="H1796" s="7" t="n">
        <f aca="false">COUNTIF(E$2:E1796,2)/$A1796</f>
        <v>0.0724233983286908</v>
      </c>
      <c r="I1796" s="7" t="n">
        <f aca="false">COUNTIF(E$2:E1796,3)/$A1796</f>
        <v>0.00501392757660167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1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90200445434298</v>
      </c>
      <c r="G1797" s="7" t="n">
        <f aca="false">COUNTIF(E$2:E1797,1)/$A1797</f>
        <v>0.332405345211581</v>
      </c>
      <c r="H1797" s="7" t="n">
        <f aca="false">COUNTIF(E$2:E1797,2)/$A1797</f>
        <v>0.0723830734966593</v>
      </c>
      <c r="I1797" s="7" t="n">
        <f aca="false">COUNTIF(E$2:E1797,3)/$A1797</f>
        <v>0.00501113585746103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0428491930996</v>
      </c>
      <c r="G1798" s="7" t="n">
        <f aca="false">COUNTIF(E$2:E1798,1)/$A1798</f>
        <v>0.332220367278798</v>
      </c>
      <c r="H1798" s="7" t="n">
        <f aca="false">COUNTIF(E$2:E1798,2)/$A1798</f>
        <v>0.0723427935447969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90656284760845</v>
      </c>
      <c r="G1799" s="7" t="n">
        <f aca="false">COUNTIF(E$2:E1799,1)/$A1799</f>
        <v>0.332035595105673</v>
      </c>
      <c r="H1799" s="7" t="n">
        <f aca="false">COUNTIF(E$2:E1799,2)/$A1799</f>
        <v>0.0723025583982203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1</v>
      </c>
      <c r="D1800" s="1" t="n">
        <f aca="false">IF(RANDBETWEEN(1,6)=6,1,0)</f>
        <v>0</v>
      </c>
      <c r="E1800" s="1" t="n">
        <f aca="false">SUM(B1800:D1800)</f>
        <v>1</v>
      </c>
      <c r="F1800" s="7" t="n">
        <f aca="false">COUNTIF(E$2:E1800,0)/$A1800</f>
        <v>0.590327959977765</v>
      </c>
      <c r="G1800" s="7" t="n">
        <f aca="false">COUNTIF(E$2:E1800,1)/$A1800</f>
        <v>0.332406892718177</v>
      </c>
      <c r="H1800" s="7" t="n">
        <f aca="false">COUNTIF(E$2:E1800,2)/$A1800</f>
        <v>0.0722623679822123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1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1</v>
      </c>
      <c r="F1801" s="7" t="n">
        <f aca="false">COUNTIF(E$2:E1801,0)/$A1801</f>
        <v>0.59</v>
      </c>
      <c r="G1801" s="7" t="n">
        <f aca="false">COUNTIF(E$2:E1801,1)/$A1801</f>
        <v>0.332777777777778</v>
      </c>
      <c r="H1801" s="7" t="n">
        <f aca="false">COUNTIF(E$2:E1801,2)/$A1801</f>
        <v>0.0722222222222222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1</v>
      </c>
      <c r="E1802" s="1" t="n">
        <f aca="false">SUM(B1802:D1802)</f>
        <v>1</v>
      </c>
      <c r="F1802" s="7" t="n">
        <f aca="false">COUNTIF(E$2:E1802,0)/$A1802</f>
        <v>0.589672404219878</v>
      </c>
      <c r="G1802" s="7" t="n">
        <f aca="false">COUNTIF(E$2:E1802,1)/$A1802</f>
        <v>0.333148250971682</v>
      </c>
      <c r="H1802" s="7" t="n">
        <f aca="false">COUNTIF(E$2:E1802,2)/$A1802</f>
        <v>0.0721821210438645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1</v>
      </c>
      <c r="E1803" s="1" t="n">
        <f aca="false">SUM(B1803:D1803)</f>
        <v>1</v>
      </c>
      <c r="F1803" s="7" t="n">
        <f aca="false">COUNTIF(E$2:E1803,0)/$A1803</f>
        <v>0.589345172031077</v>
      </c>
      <c r="G1803" s="7" t="n">
        <f aca="false">COUNTIF(E$2:E1803,1)/$A1803</f>
        <v>0.333518312985572</v>
      </c>
      <c r="H1803" s="7" t="n">
        <f aca="false">COUNTIF(E$2:E1803,2)/$A1803</f>
        <v>0.072142064372919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1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1</v>
      </c>
      <c r="F1804" s="7" t="n">
        <f aca="false">COUNTIF(E$2:E1804,0)/$A1804</f>
        <v>0.589018302828619</v>
      </c>
      <c r="G1804" s="7" t="n">
        <f aca="false">COUNTIF(E$2:E1804,1)/$A1804</f>
        <v>0.333887964503605</v>
      </c>
      <c r="H1804" s="7" t="n">
        <f aca="false">COUNTIF(E$2:E1804,2)/$A1804</f>
        <v>0.07210205213533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89246119733925</v>
      </c>
      <c r="G1805" s="7" t="n">
        <f aca="false">COUNTIF(E$2:E1805,1)/$A1805</f>
        <v>0.33370288248337</v>
      </c>
      <c r="H1805" s="7" t="n">
        <f aca="false">COUNTIF(E$2:E1805,2)/$A1805</f>
        <v>0.0720620842572062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89473684210526</v>
      </c>
      <c r="G1806" s="7" t="n">
        <f aca="false">COUNTIF(E$2:E1806,1)/$A1806</f>
        <v>0.333518005540166</v>
      </c>
      <c r="H1806" s="7" t="n">
        <f aca="false">COUNTIF(E$2:E1806,2)/$A1806</f>
        <v>0.07202216066482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89700996677741</v>
      </c>
      <c r="G1807" s="7" t="n">
        <f aca="false">COUNTIF(E$2:E1807,1)/$A1807</f>
        <v>0.333333333333333</v>
      </c>
      <c r="H1807" s="7" t="n">
        <f aca="false">COUNTIF(E$2:E1807,2)/$A1807</f>
        <v>0.0719822812846069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89374654122856</v>
      </c>
      <c r="G1808" s="7" t="n">
        <f aca="false">COUNTIF(E$2:E1808,1)/$A1808</f>
        <v>0.333702268954068</v>
      </c>
      <c r="H1808" s="7" t="n">
        <f aca="false">COUNTIF(E$2:E1808,2)/$A1808</f>
        <v>0.0719424460431655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89601769911504</v>
      </c>
      <c r="G1809" s="7" t="n">
        <f aca="false">COUNTIF(E$2:E1809,1)/$A1809</f>
        <v>0.333517699115044</v>
      </c>
      <c r="H1809" s="7" t="n">
        <f aca="false">COUNTIF(E$2:E1809,2)/$A1809</f>
        <v>0.0719026548672566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1</v>
      </c>
      <c r="D1810" s="1" t="n">
        <f aca="false">IF(RANDBETWEEN(1,6)=6,1,0)</f>
        <v>0</v>
      </c>
      <c r="E1810" s="1" t="n">
        <f aca="false">SUM(B1810:D1810)</f>
        <v>1</v>
      </c>
      <c r="F1810" s="7" t="n">
        <f aca="false">COUNTIF(E$2:E1810,0)/$A1810</f>
        <v>0.589275843007186</v>
      </c>
      <c r="G1810" s="7" t="n">
        <f aca="false">COUNTIF(E$2:E1810,1)/$A1810</f>
        <v>0.333886124930901</v>
      </c>
      <c r="H1810" s="7" t="n">
        <f aca="false">COUNTIF(E$2:E1810,2)/$A1810</f>
        <v>0.0718629076838032</v>
      </c>
      <c r="I1810" s="7" t="n">
        <f aca="false">COUNTIF(E$2:E1810,3)/$A1810</f>
        <v>0.0049751243781094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1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1</v>
      </c>
      <c r="F1811" s="7" t="n">
        <f aca="false">COUNTIF(E$2:E1811,0)/$A1811</f>
        <v>0.588950276243094</v>
      </c>
      <c r="G1811" s="7" t="n">
        <f aca="false">COUNTIF(E$2:E1811,1)/$A1811</f>
        <v>0.334254143646409</v>
      </c>
      <c r="H1811" s="7" t="n">
        <f aca="false">COUNTIF(E$2:E1811,2)/$A1811</f>
        <v>0.0718232044198895</v>
      </c>
      <c r="I1811" s="7" t="n">
        <f aca="false">COUNTIF(E$2:E1811,3)/$A1811</f>
        <v>0.0049723756906077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89177250138045</v>
      </c>
      <c r="G1812" s="7" t="n">
        <f aca="false">COUNTIF(E$2:E1812,1)/$A1812</f>
        <v>0.334069574820541</v>
      </c>
      <c r="H1812" s="7" t="n">
        <f aca="false">COUNTIF(E$2:E1812,2)/$A1812</f>
        <v>0.0717835450027609</v>
      </c>
      <c r="I1812" s="7" t="n">
        <f aca="false">COUNTIF(E$2:E1812,3)/$A1812</f>
        <v>0.00496963003865268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89403973509934</v>
      </c>
      <c r="G1813" s="7" t="n">
        <f aca="false">COUNTIF(E$2:E1813,1)/$A1813</f>
        <v>0.333885209713024</v>
      </c>
      <c r="H1813" s="7" t="n">
        <f aca="false">COUNTIF(E$2:E1813,2)/$A1813</f>
        <v>0.0717439293598234</v>
      </c>
      <c r="I1813" s="7" t="n">
        <f aca="false">COUNTIF(E$2:E1813,3)/$A1813</f>
        <v>0.00496688741721854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89630446773304</v>
      </c>
      <c r="G1814" s="7" t="n">
        <f aca="false">COUNTIF(E$2:E1814,1)/$A1814</f>
        <v>0.333701047986762</v>
      </c>
      <c r="H1814" s="7" t="n">
        <f aca="false">COUNTIF(E$2:E1814,2)/$A1814</f>
        <v>0.0717043574186431</v>
      </c>
      <c r="I1814" s="7" t="n">
        <f aca="false">COUNTIF(E$2:E1814,3)/$A1814</f>
        <v>0.00496414782129068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0</v>
      </c>
      <c r="F1815" s="7" t="n">
        <f aca="false">COUNTIF(E$2:E1815,0)/$A1815</f>
        <v>0.589856670341786</v>
      </c>
      <c r="G1815" s="7" t="n">
        <f aca="false">COUNTIF(E$2:E1815,1)/$A1815</f>
        <v>0.333517089305402</v>
      </c>
      <c r="H1815" s="7" t="n">
        <f aca="false">COUNTIF(E$2:E1815,2)/$A1815</f>
        <v>0.071664829106946</v>
      </c>
      <c r="I1815" s="7" t="n">
        <f aca="false">COUNTIF(E$2:E1815,3)/$A1815</f>
        <v>0.00496141124586549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1</v>
      </c>
      <c r="E1816" s="1" t="n">
        <f aca="false">SUM(B1816:D1816)</f>
        <v>1</v>
      </c>
      <c r="F1816" s="7" t="n">
        <f aca="false">COUNTIF(E$2:E1816,0)/$A1816</f>
        <v>0.589531680440771</v>
      </c>
      <c r="G1816" s="7" t="n">
        <f aca="false">COUNTIF(E$2:E1816,1)/$A1816</f>
        <v>0.333884297520661</v>
      </c>
      <c r="H1816" s="7" t="n">
        <f aca="false">COUNTIF(E$2:E1816,2)/$A1816</f>
        <v>0.0716253443526171</v>
      </c>
      <c r="I1816" s="7" t="n">
        <f aca="false">COUNTIF(E$2:E1816,3)/$A1816</f>
        <v>0.00495867768595041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1</v>
      </c>
      <c r="C1817" s="1" t="n">
        <f aca="false">IF(RANDBETWEEN(1,6)=6,1,0)</f>
        <v>1</v>
      </c>
      <c r="D1817" s="1" t="n">
        <f aca="false">IF(RANDBETWEEN(1,6)=6,1,0)</f>
        <v>0</v>
      </c>
      <c r="E1817" s="1" t="n">
        <f aca="false">SUM(B1817:D1817)</f>
        <v>2</v>
      </c>
      <c r="F1817" s="7" t="n">
        <f aca="false">COUNTIF(E$2:E1817,0)/$A1817</f>
        <v>0.58920704845815</v>
      </c>
      <c r="G1817" s="7" t="n">
        <f aca="false">COUNTIF(E$2:E1817,1)/$A1817</f>
        <v>0.333700440528634</v>
      </c>
      <c r="H1817" s="7" t="n">
        <f aca="false">COUNTIF(E$2:E1817,2)/$A1817</f>
        <v>0.072136563876652</v>
      </c>
      <c r="I1817" s="7" t="n">
        <f aca="false">COUNTIF(E$2:E1817,3)/$A1817</f>
        <v>0.00495594713656388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89433131535498</v>
      </c>
      <c r="G1818" s="7" t="n">
        <f aca="false">COUNTIF(E$2:E1818,1)/$A1818</f>
        <v>0.333516785910842</v>
      </c>
      <c r="H1818" s="7" t="n">
        <f aca="false">COUNTIF(E$2:E1818,2)/$A1818</f>
        <v>0.0720968629609246</v>
      </c>
      <c r="I1818" s="7" t="n">
        <f aca="false">COUNTIF(E$2:E1818,3)/$A1818</f>
        <v>0.00495321959273528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8965896589659</v>
      </c>
      <c r="G1819" s="7" t="n">
        <f aca="false">COUNTIF(E$2:E1819,1)/$A1819</f>
        <v>0.333333333333333</v>
      </c>
      <c r="H1819" s="7" t="n">
        <f aca="false">COUNTIF(E$2:E1819,2)/$A1819</f>
        <v>0.0720572057205721</v>
      </c>
      <c r="I1819" s="7" t="n">
        <f aca="false">COUNTIF(E$2:E1819,3)/$A1819</f>
        <v>0.0049504950495049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1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89334799340297</v>
      </c>
      <c r="G1820" s="7" t="n">
        <f aca="false">COUNTIF(E$2:E1820,1)/$A1820</f>
        <v>0.333699835074217</v>
      </c>
      <c r="H1820" s="7" t="n">
        <f aca="false">COUNTIF(E$2:E1820,2)/$A1820</f>
        <v>0.0720175920835624</v>
      </c>
      <c r="I1820" s="7" t="n">
        <f aca="false">COUNTIF(E$2:E1820,3)/$A1820</f>
        <v>0.0049477735019241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1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1</v>
      </c>
      <c r="F1821" s="7" t="n">
        <f aca="false">COUNTIF(E$2:E1821,0)/$A1821</f>
        <v>0.589010989010989</v>
      </c>
      <c r="G1821" s="7" t="n">
        <f aca="false">COUNTIF(E$2:E1821,1)/$A1821</f>
        <v>0.334065934065934</v>
      </c>
      <c r="H1821" s="7" t="n">
        <f aca="false">COUNTIF(E$2:E1821,2)/$A1821</f>
        <v>0.071978021978022</v>
      </c>
      <c r="I1821" s="7" t="n">
        <f aca="false">COUNTIF(E$2:E1821,3)/$A1821</f>
        <v>0.0049450549450549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1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1</v>
      </c>
      <c r="F1822" s="7" t="n">
        <f aca="false">COUNTIF(E$2:E1822,0)/$A1822</f>
        <v>0.588687534321801</v>
      </c>
      <c r="G1822" s="7" t="n">
        <f aca="false">COUNTIF(E$2:E1822,1)/$A1822</f>
        <v>0.334431630971993</v>
      </c>
      <c r="H1822" s="7" t="n">
        <f aca="false">COUNTIF(E$2:E1822,2)/$A1822</f>
        <v>0.071938495332235</v>
      </c>
      <c r="I1822" s="7" t="n">
        <f aca="false">COUNTIF(E$2:E1822,3)/$A1822</f>
        <v>0.0049423393739703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1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88364434687157</v>
      </c>
      <c r="G1823" s="7" t="n">
        <f aca="false">COUNTIF(E$2:E1823,1)/$A1823</f>
        <v>0.334796926454446</v>
      </c>
      <c r="H1823" s="7" t="n">
        <f aca="false">COUNTIF(E$2:E1823,2)/$A1823</f>
        <v>0.0718990120746433</v>
      </c>
      <c r="I1823" s="7" t="n">
        <f aca="false">COUNTIF(E$2:E1823,3)/$A1823</f>
        <v>0.0049396267837541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88590235874931</v>
      </c>
      <c r="G1824" s="7" t="n">
        <f aca="false">COUNTIF(E$2:E1824,1)/$A1824</f>
        <v>0.334613274821722</v>
      </c>
      <c r="H1824" s="7" t="n">
        <f aca="false">COUNTIF(E$2:E1824,2)/$A1824</f>
        <v>0.0718595721338453</v>
      </c>
      <c r="I1824" s="7" t="n">
        <f aca="false">COUNTIF(E$2:E1824,3)/$A1824</f>
        <v>0.00493691716950082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1</v>
      </c>
      <c r="E1825" s="1" t="n">
        <f aca="false">SUM(B1825:D1825)</f>
        <v>1</v>
      </c>
      <c r="F1825" s="7" t="n">
        <f aca="false">COUNTIF(E$2:E1825,0)/$A1825</f>
        <v>0.588267543859649</v>
      </c>
      <c r="G1825" s="7" t="n">
        <f aca="false">COUNTIF(E$2:E1825,1)/$A1825</f>
        <v>0.334978070175439</v>
      </c>
      <c r="H1825" s="7" t="n">
        <f aca="false">COUNTIF(E$2:E1825,2)/$A1825</f>
        <v>0.0718201754385965</v>
      </c>
      <c r="I1825" s="7" t="n">
        <f aca="false">COUNTIF(E$2:E1825,3)/$A1825</f>
        <v>0.00493421052631579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88493150684932</v>
      </c>
      <c r="G1826" s="7" t="n">
        <f aca="false">COUNTIF(E$2:E1826,1)/$A1826</f>
        <v>0.334794520547945</v>
      </c>
      <c r="H1826" s="7" t="n">
        <f aca="false">COUNTIF(E$2:E1826,2)/$A1826</f>
        <v>0.0717808219178082</v>
      </c>
      <c r="I1826" s="7" t="n">
        <f aca="false">COUNTIF(E$2:E1826,3)/$A1826</f>
        <v>0.00493150684931507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88718510405257</v>
      </c>
      <c r="G1827" s="7" t="n">
        <f aca="false">COUNTIF(E$2:E1827,1)/$A1827</f>
        <v>0.33461117196057</v>
      </c>
      <c r="H1827" s="7" t="n">
        <f aca="false">COUNTIF(E$2:E1827,2)/$A1827</f>
        <v>0.0717415115005476</v>
      </c>
      <c r="I1827" s="7" t="n">
        <f aca="false">COUNTIF(E$2:E1827,3)/$A1827</f>
        <v>0.00492880613362541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88943623426382</v>
      </c>
      <c r="G1828" s="7" t="n">
        <f aca="false">COUNTIF(E$2:E1828,1)/$A1828</f>
        <v>0.334428024083197</v>
      </c>
      <c r="H1828" s="7" t="n">
        <f aca="false">COUNTIF(E$2:E1828,2)/$A1828</f>
        <v>0.0717022441160372</v>
      </c>
      <c r="I1828" s="7" t="n">
        <f aca="false">COUNTIF(E$2:E1828,3)/$A1828</f>
        <v>0.00492610837438424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1</v>
      </c>
      <c r="E1829" s="1" t="n">
        <f aca="false">SUM(B1829:D1829)</f>
        <v>1</v>
      </c>
      <c r="F1829" s="7" t="n">
        <f aca="false">COUNTIF(E$2:E1829,0)/$A1829</f>
        <v>0.588621444201313</v>
      </c>
      <c r="G1829" s="7" t="n">
        <f aca="false">COUNTIF(E$2:E1829,1)/$A1829</f>
        <v>0.334792122538293</v>
      </c>
      <c r="H1829" s="7" t="n">
        <f aca="false">COUNTIF(E$2:E1829,2)/$A1829</f>
        <v>0.0716630196936543</v>
      </c>
      <c r="I1829" s="7" t="n">
        <f aca="false">COUNTIF(E$2:E1829,3)/$A1829</f>
        <v>0.00492341356673961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1</v>
      </c>
      <c r="C1830" s="1" t="n">
        <f aca="false">IF(RANDBETWEEN(1,6)=6,1,0)</f>
        <v>1</v>
      </c>
      <c r="D1830" s="1" t="n">
        <f aca="false">IF(RANDBETWEEN(1,6)=6,1,0)</f>
        <v>0</v>
      </c>
      <c r="E1830" s="1" t="n">
        <f aca="false">SUM(B1830:D1830)</f>
        <v>2</v>
      </c>
      <c r="F1830" s="7" t="n">
        <f aca="false">COUNTIF(E$2:E1830,0)/$A1830</f>
        <v>0.588299617277201</v>
      </c>
      <c r="G1830" s="7" t="n">
        <f aca="false">COUNTIF(E$2:E1830,1)/$A1830</f>
        <v>0.334609075997813</v>
      </c>
      <c r="H1830" s="7" t="n">
        <f aca="false">COUNTIF(E$2:E1830,2)/$A1830</f>
        <v>0.0721705850191362</v>
      </c>
      <c r="I1830" s="7" t="n">
        <f aca="false">COUNTIF(E$2:E1830,3)/$A1830</f>
        <v>0.00492072170585019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1</v>
      </c>
      <c r="E1831" s="1" t="n">
        <f aca="false">SUM(B1831:D1831)</f>
        <v>1</v>
      </c>
      <c r="F1831" s="7" t="n">
        <f aca="false">COUNTIF(E$2:E1831,0)/$A1831</f>
        <v>0.587978142076503</v>
      </c>
      <c r="G1831" s="7" t="n">
        <f aca="false">COUNTIF(E$2:E1831,1)/$A1831</f>
        <v>0.334972677595628</v>
      </c>
      <c r="H1831" s="7" t="n">
        <f aca="false">COUNTIF(E$2:E1831,2)/$A1831</f>
        <v>0.0721311475409836</v>
      </c>
      <c r="I1831" s="7" t="n">
        <f aca="false">COUNTIF(E$2:E1831,3)/$A1831</f>
        <v>0.0049180327868852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88203167667941</v>
      </c>
      <c r="G1832" s="7" t="n">
        <f aca="false">COUNTIF(E$2:E1832,1)/$A1832</f>
        <v>0.334789732386674</v>
      </c>
      <c r="H1832" s="7" t="n">
        <f aca="false">COUNTIF(E$2:E1832,2)/$A1832</f>
        <v>0.0720917531403605</v>
      </c>
      <c r="I1832" s="7" t="n">
        <f aca="false">COUNTIF(E$2:E1832,3)/$A1832</f>
        <v>0.0049153468050245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1</v>
      </c>
      <c r="D1833" s="1" t="n">
        <f aca="false">IF(RANDBETWEEN(1,6)=6,1,0)</f>
        <v>1</v>
      </c>
      <c r="E1833" s="1" t="n">
        <f aca="false">SUM(B1833:D1833)</f>
        <v>2</v>
      </c>
      <c r="F1833" s="7" t="n">
        <f aca="false">COUNTIF(E$2:E1833,0)/$A1833</f>
        <v>0.587882096069869</v>
      </c>
      <c r="G1833" s="7" t="n">
        <f aca="false">COUNTIF(E$2:E1833,1)/$A1833</f>
        <v>0.334606986899563</v>
      </c>
      <c r="H1833" s="7" t="n">
        <f aca="false">COUNTIF(E$2:E1833,2)/$A1833</f>
        <v>0.0725982532751092</v>
      </c>
      <c r="I1833" s="7" t="n">
        <f aca="false">COUNTIF(E$2:E1833,3)/$A1833</f>
        <v>0.0049126637554585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88106928532461</v>
      </c>
      <c r="G1834" s="7" t="n">
        <f aca="false">COUNTIF(E$2:E1834,1)/$A1834</f>
        <v>0.33442444080742</v>
      </c>
      <c r="H1834" s="7" t="n">
        <f aca="false">COUNTIF(E$2:E1834,2)/$A1834</f>
        <v>0.0725586470267321</v>
      </c>
      <c r="I1834" s="7" t="n">
        <f aca="false">COUNTIF(E$2:E1834,3)/$A1834</f>
        <v>0.0049099836333878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0</v>
      </c>
      <c r="F1835" s="7" t="n">
        <f aca="false">COUNTIF(E$2:E1835,0)/$A1835</f>
        <v>0.588331515812432</v>
      </c>
      <c r="G1835" s="7" t="n">
        <f aca="false">COUNTIF(E$2:E1835,1)/$A1835</f>
        <v>0.334242093784079</v>
      </c>
      <c r="H1835" s="7" t="n">
        <f aca="false">COUNTIF(E$2:E1835,2)/$A1835</f>
        <v>0.0725190839694656</v>
      </c>
      <c r="I1835" s="7" t="n">
        <f aca="false">COUNTIF(E$2:E1835,3)/$A1835</f>
        <v>0.00490730643402399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88555858310627</v>
      </c>
      <c r="G1836" s="7" t="n">
        <f aca="false">COUNTIF(E$2:E1836,1)/$A1836</f>
        <v>0.334059945504087</v>
      </c>
      <c r="H1836" s="7" t="n">
        <f aca="false">COUNTIF(E$2:E1836,2)/$A1836</f>
        <v>0.0724795640326976</v>
      </c>
      <c r="I1836" s="7" t="n">
        <f aca="false">COUNTIF(E$2:E1836,3)/$A1836</f>
        <v>0.0049046321525885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8779956427015</v>
      </c>
      <c r="G1837" s="7" t="n">
        <f aca="false">COUNTIF(E$2:E1837,1)/$A1837</f>
        <v>0.333877995642702</v>
      </c>
      <c r="H1837" s="7" t="n">
        <f aca="false">COUNTIF(E$2:E1837,2)/$A1837</f>
        <v>0.0724400871459695</v>
      </c>
      <c r="I1837" s="7" t="n">
        <f aca="false">COUNTIF(E$2:E1837,3)/$A1837</f>
        <v>0.0049019607843137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89003810560697</v>
      </c>
      <c r="G1838" s="7" t="n">
        <f aca="false">COUNTIF(E$2:E1838,1)/$A1838</f>
        <v>0.333696243875885</v>
      </c>
      <c r="H1838" s="7" t="n">
        <f aca="false">COUNTIF(E$2:E1838,2)/$A1838</f>
        <v>0.0724006532389766</v>
      </c>
      <c r="I1838" s="7" t="n">
        <f aca="false">COUNTIF(E$2:E1838,3)/$A1838</f>
        <v>0.0048992923244420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89227421109902</v>
      </c>
      <c r="G1839" s="7" t="n">
        <f aca="false">COUNTIF(E$2:E1839,1)/$A1839</f>
        <v>0.333514689880305</v>
      </c>
      <c r="H1839" s="7" t="n">
        <f aca="false">COUNTIF(E$2:E1839,2)/$A1839</f>
        <v>0.0723612622415669</v>
      </c>
      <c r="I1839" s="7" t="n">
        <f aca="false">COUNTIF(E$2:E1839,3)/$A1839</f>
        <v>0.0048966267682263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9450788471996</v>
      </c>
      <c r="G1840" s="7" t="n">
        <f aca="false">COUNTIF(E$2:E1840,1)/$A1840</f>
        <v>0.333333333333333</v>
      </c>
      <c r="H1840" s="7" t="n">
        <f aca="false">COUNTIF(E$2:E1840,2)/$A1840</f>
        <v>0.0723219140837412</v>
      </c>
      <c r="I1840" s="7" t="n">
        <f aca="false">COUNTIF(E$2:E1840,3)/$A1840</f>
        <v>0.0048939641109298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1</v>
      </c>
      <c r="D1841" s="1" t="n">
        <f aca="false">IF(RANDBETWEEN(1,6)=6,1,0)</f>
        <v>1</v>
      </c>
      <c r="E1841" s="1" t="n">
        <f aca="false">SUM(B1841:D1841)</f>
        <v>2</v>
      </c>
      <c r="F1841" s="7" t="n">
        <f aca="false">COUNTIF(E$2:E1841,0)/$A1841</f>
        <v>0.589130434782609</v>
      </c>
      <c r="G1841" s="7" t="n">
        <f aca="false">COUNTIF(E$2:E1841,1)/$A1841</f>
        <v>0.333152173913043</v>
      </c>
      <c r="H1841" s="7" t="n">
        <f aca="false">COUNTIF(E$2:E1841,2)/$A1841</f>
        <v>0.0728260869565217</v>
      </c>
      <c r="I1841" s="7" t="n">
        <f aca="false">COUNTIF(E$2:E1841,3)/$A1841</f>
        <v>0.0048913043478260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1</v>
      </c>
      <c r="C1842" s="1" t="n">
        <f aca="false">IF(RANDBETWEEN(1,6)=6,1,0)</f>
        <v>1</v>
      </c>
      <c r="D1842" s="1" t="n">
        <f aca="false">IF(RANDBETWEEN(1,6)=6,1,0)</f>
        <v>0</v>
      </c>
      <c r="E1842" s="1" t="n">
        <f aca="false">SUM(B1842:D1842)</f>
        <v>2</v>
      </c>
      <c r="F1842" s="7" t="n">
        <f aca="false">COUNTIF(E$2:E1842,0)/$A1842</f>
        <v>0.588810429114612</v>
      </c>
      <c r="G1842" s="7" t="n">
        <f aca="false">COUNTIF(E$2:E1842,1)/$A1842</f>
        <v>0.332971211298208</v>
      </c>
      <c r="H1842" s="7" t="n">
        <f aca="false">COUNTIF(E$2:E1842,2)/$A1842</f>
        <v>0.0733297121129821</v>
      </c>
      <c r="I1842" s="7" t="n">
        <f aca="false">COUNTIF(E$2:E1842,3)/$A1842</f>
        <v>0.00488864747419881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89033659066232</v>
      </c>
      <c r="G1843" s="7" t="n">
        <f aca="false">COUNTIF(E$2:E1843,1)/$A1843</f>
        <v>0.332790445168295</v>
      </c>
      <c r="H1843" s="7" t="n">
        <f aca="false">COUNTIF(E$2:E1843,2)/$A1843</f>
        <v>0.0732899022801303</v>
      </c>
      <c r="I1843" s="7" t="n">
        <f aca="false">COUNTIF(E$2:E1843,3)/$A1843</f>
        <v>0.004885993485342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1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8714053174173</v>
      </c>
      <c r="G1844" s="7" t="n">
        <f aca="false">COUNTIF(E$2:E1844,1)/$A1844</f>
        <v>0.333152468800868</v>
      </c>
      <c r="H1844" s="7" t="n">
        <f aca="false">COUNTIF(E$2:E1844,2)/$A1844</f>
        <v>0.0732501356483993</v>
      </c>
      <c r="I1844" s="7" t="n">
        <f aca="false">COUNTIF(E$2:E1844,3)/$A1844</f>
        <v>0.0048833423765599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1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88394793926247</v>
      </c>
      <c r="G1845" s="7" t="n">
        <f aca="false">COUNTIF(E$2:E1845,1)/$A1845</f>
        <v>0.33351409978308</v>
      </c>
      <c r="H1845" s="7" t="n">
        <f aca="false">COUNTIF(E$2:E1845,2)/$A1845</f>
        <v>0.0732104121475054</v>
      </c>
      <c r="I1845" s="7" t="n">
        <f aca="false">COUNTIF(E$2:E1845,3)/$A1845</f>
        <v>0.00488069414316703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1</v>
      </c>
      <c r="D1846" s="1" t="n">
        <f aca="false">IF(RANDBETWEEN(1,6)=6,1,0)</f>
        <v>0</v>
      </c>
      <c r="E1846" s="1" t="n">
        <f aca="false">SUM(B1846:D1846)</f>
        <v>1</v>
      </c>
      <c r="F1846" s="7" t="n">
        <f aca="false">COUNTIF(E$2:E1846,0)/$A1846</f>
        <v>0.588075880758808</v>
      </c>
      <c r="G1846" s="7" t="n">
        <f aca="false">COUNTIF(E$2:E1846,1)/$A1846</f>
        <v>0.333875338753388</v>
      </c>
      <c r="H1846" s="7" t="n">
        <f aca="false">COUNTIF(E$2:E1846,2)/$A1846</f>
        <v>0.0731707317073171</v>
      </c>
      <c r="I1846" s="7" t="n">
        <f aca="false">COUNTIF(E$2:E1846,3)/$A1846</f>
        <v>0.0048780487804878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88299024918743</v>
      </c>
      <c r="G1847" s="7" t="n">
        <f aca="false">COUNTIF(E$2:E1847,1)/$A1847</f>
        <v>0.333694474539545</v>
      </c>
      <c r="H1847" s="7" t="n">
        <f aca="false">COUNTIF(E$2:E1847,2)/$A1847</f>
        <v>0.0731310942578548</v>
      </c>
      <c r="I1847" s="7" t="n">
        <f aca="false">COUNTIF(E$2:E1847,3)/$A1847</f>
        <v>0.00487540628385699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1</v>
      </c>
      <c r="E1848" s="1" t="n">
        <f aca="false">SUM(B1848:D1848)</f>
        <v>1</v>
      </c>
      <c r="F1848" s="7" t="n">
        <f aca="false">COUNTIF(E$2:E1848,0)/$A1848</f>
        <v>0.587980508933406</v>
      </c>
      <c r="G1848" s="7" t="n">
        <f aca="false">COUNTIF(E$2:E1848,1)/$A1848</f>
        <v>0.334055224688684</v>
      </c>
      <c r="H1848" s="7" t="n">
        <f aca="false">COUNTIF(E$2:E1848,2)/$A1848</f>
        <v>0.0730914997292907</v>
      </c>
      <c r="I1848" s="7" t="n">
        <f aca="false">COUNTIF(E$2:E1848,3)/$A1848</f>
        <v>0.0048727666486193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1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87662337662338</v>
      </c>
      <c r="G1849" s="7" t="n">
        <f aca="false">COUNTIF(E$2:E1849,1)/$A1849</f>
        <v>0.334415584415584</v>
      </c>
      <c r="H1849" s="7" t="n">
        <f aca="false">COUNTIF(E$2:E1849,2)/$A1849</f>
        <v>0.0730519480519481</v>
      </c>
      <c r="I1849" s="7" t="n">
        <f aca="false">COUNTIF(E$2:E1849,3)/$A1849</f>
        <v>0.00487012987012987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8788534342888</v>
      </c>
      <c r="G1850" s="7" t="n">
        <f aca="false">COUNTIF(E$2:E1850,1)/$A1850</f>
        <v>0.334234721471065</v>
      </c>
      <c r="H1850" s="7" t="n">
        <f aca="false">COUNTIF(E$2:E1850,2)/$A1850</f>
        <v>0.0730124391563007</v>
      </c>
      <c r="I1850" s="7" t="n">
        <f aca="false">COUNTIF(E$2:E1850,3)/$A1850</f>
        <v>0.00486749594375338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88108108108108</v>
      </c>
      <c r="G1851" s="7" t="n">
        <f aca="false">COUNTIF(E$2:E1851,1)/$A1851</f>
        <v>0.334054054054054</v>
      </c>
      <c r="H1851" s="7" t="n">
        <f aca="false">COUNTIF(E$2:E1851,2)/$A1851</f>
        <v>0.072972972972973</v>
      </c>
      <c r="I1851" s="7" t="n">
        <f aca="false">COUNTIF(E$2:E1851,3)/$A1851</f>
        <v>0.0048648648648648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1</v>
      </c>
      <c r="E1852" s="1" t="n">
        <f aca="false">SUM(B1852:D1852)</f>
        <v>1</v>
      </c>
      <c r="F1852" s="7" t="n">
        <f aca="false">COUNTIF(E$2:E1852,0)/$A1852</f>
        <v>0.587790383576445</v>
      </c>
      <c r="G1852" s="7" t="n">
        <f aca="false">COUNTIF(E$2:E1852,1)/$A1852</f>
        <v>0.334413830361967</v>
      </c>
      <c r="H1852" s="7" t="n">
        <f aca="false">COUNTIF(E$2:E1852,2)/$A1852</f>
        <v>0.0729335494327391</v>
      </c>
      <c r="I1852" s="7" t="n">
        <f aca="false">COUNTIF(E$2:E1852,3)/$A1852</f>
        <v>0.00486223662884927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88012958963283</v>
      </c>
      <c r="G1853" s="7" t="n">
        <f aca="false">COUNTIF(E$2:E1853,1)/$A1853</f>
        <v>0.334233261339093</v>
      </c>
      <c r="H1853" s="7" t="n">
        <f aca="false">COUNTIF(E$2:E1853,2)/$A1853</f>
        <v>0.0728941684665227</v>
      </c>
      <c r="I1853" s="7" t="n">
        <f aca="false">COUNTIF(E$2:E1853,3)/$A1853</f>
        <v>0.00485961123110151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88235294117647</v>
      </c>
      <c r="G1854" s="7" t="n">
        <f aca="false">COUNTIF(E$2:E1854,1)/$A1854</f>
        <v>0.33405288720993</v>
      </c>
      <c r="H1854" s="7" t="n">
        <f aca="false">COUNTIF(E$2:E1854,2)/$A1854</f>
        <v>0.0728548300053967</v>
      </c>
      <c r="I1854" s="7" t="n">
        <f aca="false">COUNTIF(E$2:E1854,3)/$A1854</f>
        <v>0.00485698866702644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88457389428263</v>
      </c>
      <c r="G1855" s="7" t="n">
        <f aca="false">COUNTIF(E$2:E1855,1)/$A1855</f>
        <v>0.333872707659115</v>
      </c>
      <c r="H1855" s="7" t="n">
        <f aca="false">COUNTIF(E$2:E1855,2)/$A1855</f>
        <v>0.0728155339805825</v>
      </c>
      <c r="I1855" s="7" t="n">
        <f aca="false">COUNTIF(E$2:E1855,3)/$A1855</f>
        <v>0.0048543689320388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88679245283019</v>
      </c>
      <c r="G1856" s="7" t="n">
        <f aca="false">COUNTIF(E$2:E1856,1)/$A1856</f>
        <v>0.333692722371968</v>
      </c>
      <c r="H1856" s="7" t="n">
        <f aca="false">COUNTIF(E$2:E1856,2)/$A1856</f>
        <v>0.0727762803234501</v>
      </c>
      <c r="I1856" s="7" t="n">
        <f aca="false">COUNTIF(E$2:E1856,3)/$A1856</f>
        <v>0.00485175202156334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88900862068966</v>
      </c>
      <c r="G1857" s="7" t="n">
        <f aca="false">COUNTIF(E$2:E1857,1)/$A1857</f>
        <v>0.333512931034483</v>
      </c>
      <c r="H1857" s="7" t="n">
        <f aca="false">COUNTIF(E$2:E1857,2)/$A1857</f>
        <v>0.0727370689655172</v>
      </c>
      <c r="I1857" s="7" t="n">
        <f aca="false">COUNTIF(E$2:E1857,3)/$A1857</f>
        <v>0.0048491379310344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89122240172321</v>
      </c>
      <c r="G1858" s="7" t="n">
        <f aca="false">COUNTIF(E$2:E1858,1)/$A1858</f>
        <v>0.333333333333333</v>
      </c>
      <c r="H1858" s="7" t="n">
        <f aca="false">COUNTIF(E$2:E1858,2)/$A1858</f>
        <v>0.0726978998384491</v>
      </c>
      <c r="I1858" s="7" t="n">
        <f aca="false">COUNTIF(E$2:E1858,3)/$A1858</f>
        <v>0.00484652665589661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1</v>
      </c>
      <c r="C1859" s="1" t="n">
        <f aca="false">IF(RANDBETWEEN(1,6)=6,1,0)</f>
        <v>1</v>
      </c>
      <c r="D1859" s="1" t="n">
        <f aca="false">IF(RANDBETWEEN(1,6)=6,1,0)</f>
        <v>0</v>
      </c>
      <c r="E1859" s="1" t="n">
        <f aca="false">SUM(B1859:D1859)</f>
        <v>2</v>
      </c>
      <c r="F1859" s="7" t="n">
        <f aca="false">COUNTIF(E$2:E1859,0)/$A1859</f>
        <v>0.588805166846071</v>
      </c>
      <c r="G1859" s="7" t="n">
        <f aca="false">COUNTIF(E$2:E1859,1)/$A1859</f>
        <v>0.333153928955867</v>
      </c>
      <c r="H1859" s="7" t="n">
        <f aca="false">COUNTIF(E$2:E1859,2)/$A1859</f>
        <v>0.0731969860064586</v>
      </c>
      <c r="I1859" s="7" t="n">
        <f aca="false">COUNTIF(E$2:E1859,3)/$A1859</f>
        <v>0.00484391819160388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1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1</v>
      </c>
      <c r="F1860" s="7" t="n">
        <f aca="false">COUNTIF(E$2:E1860,0)/$A1860</f>
        <v>0.588488434642281</v>
      </c>
      <c r="G1860" s="7" t="n">
        <f aca="false">COUNTIF(E$2:E1860,1)/$A1860</f>
        <v>0.333512641204949</v>
      </c>
      <c r="H1860" s="7" t="n">
        <f aca="false">COUNTIF(E$2:E1860,2)/$A1860</f>
        <v>0.0731576116191501</v>
      </c>
      <c r="I1860" s="7" t="n">
        <f aca="false">COUNTIF(E$2:E1860,3)/$A1860</f>
        <v>0.0048413125336202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1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88172043010753</v>
      </c>
      <c r="G1861" s="7" t="n">
        <f aca="false">COUNTIF(E$2:E1861,1)/$A1861</f>
        <v>0.333870967741936</v>
      </c>
      <c r="H1861" s="7" t="n">
        <f aca="false">COUNTIF(E$2:E1861,2)/$A1861</f>
        <v>0.0731182795698925</v>
      </c>
      <c r="I1861" s="7" t="n">
        <f aca="false">COUNTIF(E$2:E1861,3)/$A1861</f>
        <v>0.0048387096774193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1</v>
      </c>
      <c r="C1862" s="1" t="n">
        <f aca="false">IF(RANDBETWEEN(1,6)=6,1,0)</f>
        <v>0</v>
      </c>
      <c r="D1862" s="1" t="n">
        <f aca="false">IF(RANDBETWEEN(1,6)=6,1,0)</f>
        <v>1</v>
      </c>
      <c r="E1862" s="1" t="n">
        <f aca="false">SUM(B1862:D1862)</f>
        <v>2</v>
      </c>
      <c r="F1862" s="7" t="n">
        <f aca="false">COUNTIF(E$2:E1862,0)/$A1862</f>
        <v>0.587855991402472</v>
      </c>
      <c r="G1862" s="7" t="n">
        <f aca="false">COUNTIF(E$2:E1862,1)/$A1862</f>
        <v>0.333691563675443</v>
      </c>
      <c r="H1862" s="7" t="n">
        <f aca="false">COUNTIF(E$2:E1862,2)/$A1862</f>
        <v>0.0736163353036002</v>
      </c>
      <c r="I1862" s="7" t="n">
        <f aca="false">COUNTIF(E$2:E1862,3)/$A1862</f>
        <v>0.0048361096184846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1</v>
      </c>
      <c r="D1863" s="1" t="n">
        <f aca="false">IF(RANDBETWEEN(1,6)=6,1,0)</f>
        <v>0</v>
      </c>
      <c r="E1863" s="1" t="n">
        <f aca="false">SUM(B1863:D1863)</f>
        <v>1</v>
      </c>
      <c r="F1863" s="7" t="n">
        <f aca="false">COUNTIF(E$2:E1863,0)/$A1863</f>
        <v>0.587540279269603</v>
      </c>
      <c r="G1863" s="7" t="n">
        <f aca="false">COUNTIF(E$2:E1863,1)/$A1863</f>
        <v>0.334049409237379</v>
      </c>
      <c r="H1863" s="7" t="n">
        <f aca="false">COUNTIF(E$2:E1863,2)/$A1863</f>
        <v>0.0735767991407089</v>
      </c>
      <c r="I1863" s="7" t="n">
        <f aca="false">COUNTIF(E$2:E1863,3)/$A1863</f>
        <v>0.00483351235230935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1</v>
      </c>
      <c r="C1864" s="1" t="n">
        <f aca="false">IF(RANDBETWEEN(1,6)=6,1,0)</f>
        <v>1</v>
      </c>
      <c r="D1864" s="1" t="n">
        <f aca="false">IF(RANDBETWEEN(1,6)=6,1,0)</f>
        <v>0</v>
      </c>
      <c r="E1864" s="1" t="n">
        <f aca="false">SUM(B1864:D1864)</f>
        <v>2</v>
      </c>
      <c r="F1864" s="7" t="n">
        <f aca="false">COUNTIF(E$2:E1864,0)/$A1864</f>
        <v>0.587224906065486</v>
      </c>
      <c r="G1864" s="7" t="n">
        <f aca="false">COUNTIF(E$2:E1864,1)/$A1864</f>
        <v>0.333870101986044</v>
      </c>
      <c r="H1864" s="7" t="n">
        <f aca="false">COUNTIF(E$2:E1864,2)/$A1864</f>
        <v>0.0740740740740741</v>
      </c>
      <c r="I1864" s="7" t="n">
        <f aca="false">COUNTIF(E$2:E1864,3)/$A1864</f>
        <v>0.00483091787439614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1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86909871244635</v>
      </c>
      <c r="G1865" s="7" t="n">
        <f aca="false">COUNTIF(E$2:E1865,1)/$A1865</f>
        <v>0.334227467811159</v>
      </c>
      <c r="H1865" s="7" t="n">
        <f aca="false">COUNTIF(E$2:E1865,2)/$A1865</f>
        <v>0.0740343347639485</v>
      </c>
      <c r="I1865" s="7" t="n">
        <f aca="false">COUNTIF(E$2:E1865,3)/$A1865</f>
        <v>0.00482832618025751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87131367292225</v>
      </c>
      <c r="G1866" s="7" t="n">
        <f aca="false">COUNTIF(E$2:E1866,1)/$A1866</f>
        <v>0.334048257372654</v>
      </c>
      <c r="H1866" s="7" t="n">
        <f aca="false">COUNTIF(E$2:E1866,2)/$A1866</f>
        <v>0.0739946380697051</v>
      </c>
      <c r="I1866" s="7" t="n">
        <f aca="false">COUNTIF(E$2:E1866,3)/$A1866</f>
        <v>0.0048257372654155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1</v>
      </c>
      <c r="D1867" s="1" t="n">
        <f aca="false">IF(RANDBETWEEN(1,6)=6,1,0)</f>
        <v>0</v>
      </c>
      <c r="E1867" s="1" t="n">
        <f aca="false">SUM(B1867:D1867)</f>
        <v>1</v>
      </c>
      <c r="F1867" s="7" t="n">
        <f aca="false">COUNTIF(E$2:E1867,0)/$A1867</f>
        <v>0.586816720257235</v>
      </c>
      <c r="G1867" s="7" t="n">
        <f aca="false">COUNTIF(E$2:E1867,1)/$A1867</f>
        <v>0.334405144694534</v>
      </c>
      <c r="H1867" s="7" t="n">
        <f aca="false">COUNTIF(E$2:E1867,2)/$A1867</f>
        <v>0.0739549839228296</v>
      </c>
      <c r="I1867" s="7" t="n">
        <f aca="false">COUNTIF(E$2:E1867,3)/$A1867</f>
        <v>0.00482315112540193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1</v>
      </c>
      <c r="D1868" s="1" t="n">
        <f aca="false">IF(RANDBETWEEN(1,6)=6,1,0)</f>
        <v>0</v>
      </c>
      <c r="E1868" s="1" t="n">
        <f aca="false">SUM(B1868:D1868)</f>
        <v>1</v>
      </c>
      <c r="F1868" s="7" t="n">
        <f aca="false">COUNTIF(E$2:E1868,0)/$A1868</f>
        <v>0.586502410283878</v>
      </c>
      <c r="G1868" s="7" t="n">
        <f aca="false">COUNTIF(E$2:E1868,1)/$A1868</f>
        <v>0.33476164970541</v>
      </c>
      <c r="H1868" s="7" t="n">
        <f aca="false">COUNTIF(E$2:E1868,2)/$A1868</f>
        <v>0.0739153722549545</v>
      </c>
      <c r="I1868" s="7" t="n">
        <f aca="false">COUNTIF(E$2:E1868,3)/$A1868</f>
        <v>0.004820567755757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6723768736617</v>
      </c>
      <c r="G1869" s="7" t="n">
        <f aca="false">COUNTIF(E$2:E1869,1)/$A1869</f>
        <v>0.33458244111349</v>
      </c>
      <c r="H1869" s="7" t="n">
        <f aca="false">COUNTIF(E$2:E1869,2)/$A1869</f>
        <v>0.0738758029978587</v>
      </c>
      <c r="I1869" s="7" t="n">
        <f aca="false">COUNTIF(E$2:E1869,3)/$A1869</f>
        <v>0.00481798715203426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1</v>
      </c>
      <c r="E1870" s="1" t="n">
        <f aca="false">SUM(B1870:D1870)</f>
        <v>1</v>
      </c>
      <c r="F1870" s="7" t="n">
        <f aca="false">COUNTIF(E$2:E1870,0)/$A1870</f>
        <v>0.586409844836811</v>
      </c>
      <c r="G1870" s="7" t="n">
        <f aca="false">COUNTIF(E$2:E1870,1)/$A1870</f>
        <v>0.33493846976993</v>
      </c>
      <c r="H1870" s="7" t="n">
        <f aca="false">COUNTIF(E$2:E1870,2)/$A1870</f>
        <v>0.0738362760834671</v>
      </c>
      <c r="I1870" s="7" t="n">
        <f aca="false">COUNTIF(E$2:E1870,3)/$A1870</f>
        <v>0.0048154093097913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86631016042781</v>
      </c>
      <c r="G1871" s="7" t="n">
        <f aca="false">COUNTIF(E$2:E1871,1)/$A1871</f>
        <v>0.33475935828877</v>
      </c>
      <c r="H1871" s="7" t="n">
        <f aca="false">COUNTIF(E$2:E1871,2)/$A1871</f>
        <v>0.0737967914438503</v>
      </c>
      <c r="I1871" s="7" t="n">
        <f aca="false">COUNTIF(E$2:E1871,3)/$A1871</f>
        <v>0.00481283422459893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86851950828434</v>
      </c>
      <c r="G1872" s="7" t="n">
        <f aca="false">COUNTIF(E$2:E1872,1)/$A1872</f>
        <v>0.334580438268306</v>
      </c>
      <c r="H1872" s="7" t="n">
        <f aca="false">COUNTIF(E$2:E1872,2)/$A1872</f>
        <v>0.0737573490112239</v>
      </c>
      <c r="I1872" s="7" t="n">
        <f aca="false">COUNTIF(E$2:E1872,3)/$A1872</f>
        <v>0.0048102618920363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8707264957265</v>
      </c>
      <c r="G1873" s="7" t="n">
        <f aca="false">COUNTIF(E$2:E1873,1)/$A1873</f>
        <v>0.334401709401709</v>
      </c>
      <c r="H1873" s="7" t="n">
        <f aca="false">COUNTIF(E$2:E1873,2)/$A1873</f>
        <v>0.0737179487179487</v>
      </c>
      <c r="I1873" s="7" t="n">
        <f aca="false">COUNTIF(E$2:E1873,3)/$A1873</f>
        <v>0.0048076923076923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1</v>
      </c>
      <c r="C1874" s="1" t="n">
        <f aca="false">IF(RANDBETWEEN(1,6)=6,1,0)</f>
        <v>1</v>
      </c>
      <c r="D1874" s="1" t="n">
        <f aca="false">IF(RANDBETWEEN(1,6)=6,1,0)</f>
        <v>0</v>
      </c>
      <c r="E1874" s="1" t="n">
        <f aca="false">SUM(B1874:D1874)</f>
        <v>2</v>
      </c>
      <c r="F1874" s="7" t="n">
        <f aca="false">COUNTIF(E$2:E1874,0)/$A1874</f>
        <v>0.586759209823812</v>
      </c>
      <c r="G1874" s="7" t="n">
        <f aca="false">COUNTIF(E$2:E1874,1)/$A1874</f>
        <v>0.334223171382808</v>
      </c>
      <c r="H1874" s="7" t="n">
        <f aca="false">COUNTIF(E$2:E1874,2)/$A1874</f>
        <v>0.0742124933262146</v>
      </c>
      <c r="I1874" s="7" t="n">
        <f aca="false">COUNTIF(E$2:E1874,3)/$A1874</f>
        <v>0.00480512546716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1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1</v>
      </c>
      <c r="F1875" s="7" t="n">
        <f aca="false">COUNTIF(E$2:E1875,0)/$A1875</f>
        <v>0.586446104589114</v>
      </c>
      <c r="G1875" s="7" t="n">
        <f aca="false">COUNTIF(E$2:E1875,1)/$A1875</f>
        <v>0.334578441835646</v>
      </c>
      <c r="H1875" s="7" t="n">
        <f aca="false">COUNTIF(E$2:E1875,2)/$A1875</f>
        <v>0.0741728922091782</v>
      </c>
      <c r="I1875" s="7" t="n">
        <f aca="false">COUNTIF(E$2:E1875,3)/$A1875</f>
        <v>0.0048025613660619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0</v>
      </c>
      <c r="F1876" s="7" t="n">
        <f aca="false">COUNTIF(E$2:E1876,0)/$A1876</f>
        <v>0.586666666666667</v>
      </c>
      <c r="G1876" s="7" t="n">
        <f aca="false">COUNTIF(E$2:E1876,1)/$A1876</f>
        <v>0.3344</v>
      </c>
      <c r="H1876" s="7" t="n">
        <f aca="false">COUNTIF(E$2:E1876,2)/$A1876</f>
        <v>0.0741333333333333</v>
      </c>
      <c r="I1876" s="7" t="n">
        <f aca="false">COUNTIF(E$2:E1876,3)/$A1876</f>
        <v>0.0048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86886993603412</v>
      </c>
      <c r="G1877" s="7" t="n">
        <f aca="false">COUNTIF(E$2:E1877,1)/$A1877</f>
        <v>0.334221748400853</v>
      </c>
      <c r="H1877" s="7" t="n">
        <f aca="false">COUNTIF(E$2:E1877,2)/$A1877</f>
        <v>0.0740938166311301</v>
      </c>
      <c r="I1877" s="7" t="n">
        <f aca="false">COUNTIF(E$2:E1877,3)/$A1877</f>
        <v>0.0047974413646055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1</v>
      </c>
      <c r="D1878" s="1" t="n">
        <f aca="false">IF(RANDBETWEEN(1,6)=6,1,0)</f>
        <v>0</v>
      </c>
      <c r="E1878" s="1" t="n">
        <f aca="false">SUM(B1878:D1878)</f>
        <v>1</v>
      </c>
      <c r="F1878" s="7" t="n">
        <f aca="false">COUNTIF(E$2:E1878,0)/$A1878</f>
        <v>0.586574320724561</v>
      </c>
      <c r="G1878" s="7" t="n">
        <f aca="false">COUNTIF(E$2:E1878,1)/$A1878</f>
        <v>0.334576451784763</v>
      </c>
      <c r="H1878" s="7" t="n">
        <f aca="false">COUNTIF(E$2:E1878,2)/$A1878</f>
        <v>0.0740543420351625</v>
      </c>
      <c r="I1878" s="7" t="n">
        <f aca="false">COUNTIF(E$2:E1878,3)/$A1878</f>
        <v>0.0047948854555141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1</v>
      </c>
      <c r="D1879" s="1" t="n">
        <f aca="false">IF(RANDBETWEEN(1,6)=6,1,0)</f>
        <v>0</v>
      </c>
      <c r="E1879" s="1" t="n">
        <f aca="false">SUM(B1879:D1879)</f>
        <v>1</v>
      </c>
      <c r="F1879" s="7" t="n">
        <f aca="false">COUNTIF(E$2:E1879,0)/$A1879</f>
        <v>0.586261980830671</v>
      </c>
      <c r="G1879" s="7" t="n">
        <f aca="false">COUNTIF(E$2:E1879,1)/$A1879</f>
        <v>0.33493077742279</v>
      </c>
      <c r="H1879" s="7" t="n">
        <f aca="false">COUNTIF(E$2:E1879,2)/$A1879</f>
        <v>0.0740149094781683</v>
      </c>
      <c r="I1879" s="7" t="n">
        <f aca="false">COUNTIF(E$2:E1879,3)/$A1879</f>
        <v>0.00479233226837061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1</v>
      </c>
      <c r="D1880" s="1" t="n">
        <f aca="false">IF(RANDBETWEEN(1,6)=6,1,0)</f>
        <v>1</v>
      </c>
      <c r="E1880" s="1" t="n">
        <f aca="false">SUM(B1880:D1880)</f>
        <v>2</v>
      </c>
      <c r="F1880" s="7" t="n">
        <f aca="false">COUNTIF(E$2:E1880,0)/$A1880</f>
        <v>0.585949973390101</v>
      </c>
      <c r="G1880" s="7" t="n">
        <f aca="false">COUNTIF(E$2:E1880,1)/$A1880</f>
        <v>0.334752527940394</v>
      </c>
      <c r="H1880" s="7" t="n">
        <f aca="false">COUNTIF(E$2:E1880,2)/$A1880</f>
        <v>0.0745077168706759</v>
      </c>
      <c r="I1880" s="7" t="n">
        <f aca="false">COUNTIF(E$2:E1880,3)/$A1880</f>
        <v>0.00478978179882916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86170212765958</v>
      </c>
      <c r="G1881" s="7" t="n">
        <f aca="false">COUNTIF(E$2:E1881,1)/$A1881</f>
        <v>0.334574468085106</v>
      </c>
      <c r="H1881" s="7" t="n">
        <f aca="false">COUNTIF(E$2:E1881,2)/$A1881</f>
        <v>0.074468085106383</v>
      </c>
      <c r="I1881" s="7" t="n">
        <f aca="false">COUNTIF(E$2:E1881,3)/$A1881</f>
        <v>0.0047872340425531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86390217969165</v>
      </c>
      <c r="G1882" s="7" t="n">
        <f aca="false">COUNTIF(E$2:E1882,1)/$A1882</f>
        <v>0.334396597554492</v>
      </c>
      <c r="H1882" s="7" t="n">
        <f aca="false">COUNTIF(E$2:E1882,2)/$A1882</f>
        <v>0.0744284954811271</v>
      </c>
      <c r="I1882" s="7" t="n">
        <f aca="false">COUNTIF(E$2:E1882,3)/$A1882</f>
        <v>0.00478468899521531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86609989373008</v>
      </c>
      <c r="G1883" s="7" t="n">
        <f aca="false">COUNTIF(E$2:E1883,1)/$A1883</f>
        <v>0.334218916046759</v>
      </c>
      <c r="H1883" s="7" t="n">
        <f aca="false">COUNTIF(E$2:E1883,2)/$A1883</f>
        <v>0.0743889479277365</v>
      </c>
      <c r="I1883" s="7" t="n">
        <f aca="false">COUNTIF(E$2:E1883,3)/$A1883</f>
        <v>0.0047821466524973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86829527349973</v>
      </c>
      <c r="G1884" s="7" t="n">
        <f aca="false">COUNTIF(E$2:E1884,1)/$A1884</f>
        <v>0.334041423260754</v>
      </c>
      <c r="H1884" s="7" t="n">
        <f aca="false">COUNTIF(E$2:E1884,2)/$A1884</f>
        <v>0.0743494423791822</v>
      </c>
      <c r="I1884" s="7" t="n">
        <f aca="false">COUNTIF(E$2:E1884,3)/$A1884</f>
        <v>0.00477960701009028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87048832271762</v>
      </c>
      <c r="G1885" s="7" t="n">
        <f aca="false">COUNTIF(E$2:E1885,1)/$A1885</f>
        <v>0.333864118895966</v>
      </c>
      <c r="H1885" s="7" t="n">
        <f aca="false">COUNTIF(E$2:E1885,2)/$A1885</f>
        <v>0.0743099787685775</v>
      </c>
      <c r="I1885" s="7" t="n">
        <f aca="false">COUNTIF(E$2:E1885,3)/$A1885</f>
        <v>0.0047770700636942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87267904509284</v>
      </c>
      <c r="G1886" s="7" t="n">
        <f aca="false">COUNTIF(E$2:E1886,1)/$A1886</f>
        <v>0.33368700265252</v>
      </c>
      <c r="H1886" s="7" t="n">
        <f aca="false">COUNTIF(E$2:E1886,2)/$A1886</f>
        <v>0.0742705570291777</v>
      </c>
      <c r="I1886" s="7" t="n">
        <f aca="false">COUNTIF(E$2:E1886,3)/$A1886</f>
        <v>0.00477453580901857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87486744432662</v>
      </c>
      <c r="G1887" s="7" t="n">
        <f aca="false">COUNTIF(E$2:E1887,1)/$A1887</f>
        <v>0.333510074231177</v>
      </c>
      <c r="H1887" s="7" t="n">
        <f aca="false">COUNTIF(E$2:E1887,2)/$A1887</f>
        <v>0.0742311770943796</v>
      </c>
      <c r="I1887" s="7" t="n">
        <f aca="false">COUNTIF(E$2:E1887,3)/$A1887</f>
        <v>0.00477200424178155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87705352411235</v>
      </c>
      <c r="G1888" s="7" t="n">
        <f aca="false">COUNTIF(E$2:E1888,1)/$A1888</f>
        <v>0.333333333333333</v>
      </c>
      <c r="H1888" s="7" t="n">
        <f aca="false">COUNTIF(E$2:E1888,2)/$A1888</f>
        <v>0.0741918388977213</v>
      </c>
      <c r="I1888" s="7" t="n">
        <f aca="false">COUNTIF(E$2:E1888,3)/$A1888</f>
        <v>0.0047694753577106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1</v>
      </c>
      <c r="D1889" s="1" t="n">
        <f aca="false">IF(RANDBETWEEN(1,6)=6,1,0)</f>
        <v>0</v>
      </c>
      <c r="E1889" s="1" t="n">
        <f aca="false">SUM(B1889:D1889)</f>
        <v>1</v>
      </c>
      <c r="F1889" s="7" t="n">
        <f aca="false">COUNTIF(E$2:E1889,0)/$A1889</f>
        <v>0.58739406779661</v>
      </c>
      <c r="G1889" s="7" t="n">
        <f aca="false">COUNTIF(E$2:E1889,1)/$A1889</f>
        <v>0.333686440677966</v>
      </c>
      <c r="H1889" s="7" t="n">
        <f aca="false">COUNTIF(E$2:E1889,2)/$A1889</f>
        <v>0.0741525423728814</v>
      </c>
      <c r="I1889" s="7" t="n">
        <f aca="false">COUNTIF(E$2:E1889,3)/$A1889</f>
        <v>0.00476694915254237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1</v>
      </c>
      <c r="E1890" s="1" t="n">
        <f aca="false">SUM(B1890:D1890)</f>
        <v>1</v>
      </c>
      <c r="F1890" s="7" t="n">
        <f aca="false">COUNTIF(E$2:E1890,0)/$A1890</f>
        <v>0.587083112758073</v>
      </c>
      <c r="G1890" s="7" t="n">
        <f aca="false">COUNTIF(E$2:E1890,1)/$A1890</f>
        <v>0.334039174166226</v>
      </c>
      <c r="H1890" s="7" t="n">
        <f aca="false">COUNTIF(E$2:E1890,2)/$A1890</f>
        <v>0.0741132874536792</v>
      </c>
      <c r="I1890" s="7" t="n">
        <f aca="false">COUNTIF(E$2:E1890,3)/$A1890</f>
        <v>0.00476442562202223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87301587301587</v>
      </c>
      <c r="G1891" s="7" t="n">
        <f aca="false">COUNTIF(E$2:E1891,1)/$A1891</f>
        <v>0.333862433862434</v>
      </c>
      <c r="H1891" s="7" t="n">
        <f aca="false">COUNTIF(E$2:E1891,2)/$A1891</f>
        <v>0.0740740740740741</v>
      </c>
      <c r="I1891" s="7" t="n">
        <f aca="false">COUNTIF(E$2:E1891,3)/$A1891</f>
        <v>0.00476190476190476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87519830777367</v>
      </c>
      <c r="G1892" s="7" t="n">
        <f aca="false">COUNTIF(E$2:E1892,1)/$A1892</f>
        <v>0.333685880486515</v>
      </c>
      <c r="H1892" s="7" t="n">
        <f aca="false">COUNTIF(E$2:E1892,2)/$A1892</f>
        <v>0.074034902168165</v>
      </c>
      <c r="I1892" s="7" t="n">
        <f aca="false">COUNTIF(E$2:E1892,3)/$A1892</f>
        <v>0.0047593865679534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87737843551797</v>
      </c>
      <c r="G1893" s="7" t="n">
        <f aca="false">COUNTIF(E$2:E1893,1)/$A1893</f>
        <v>0.333509513742072</v>
      </c>
      <c r="H1893" s="7" t="n">
        <f aca="false">COUNTIF(E$2:E1893,2)/$A1893</f>
        <v>0.0739957716701903</v>
      </c>
      <c r="I1893" s="7" t="n">
        <f aca="false">COUNTIF(E$2:E1893,3)/$A1893</f>
        <v>0.004756871035940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87955625990491</v>
      </c>
      <c r="G1894" s="7" t="n">
        <f aca="false">COUNTIF(E$2:E1894,1)/$A1894</f>
        <v>0.333333333333333</v>
      </c>
      <c r="H1894" s="7" t="n">
        <f aca="false">COUNTIF(E$2:E1894,2)/$A1894</f>
        <v>0.0739566825145272</v>
      </c>
      <c r="I1894" s="7" t="n">
        <f aca="false">COUNTIF(E$2:E1894,3)/$A1894</f>
        <v>0.00475435816164818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1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1</v>
      </c>
      <c r="F1895" s="7" t="n">
        <f aca="false">COUNTIF(E$2:E1895,0)/$A1895</f>
        <v>0.587645195353749</v>
      </c>
      <c r="G1895" s="7" t="n">
        <f aca="false">COUNTIF(E$2:E1895,1)/$A1895</f>
        <v>0.333685322069694</v>
      </c>
      <c r="H1895" s="7" t="n">
        <f aca="false">COUNTIF(E$2:E1895,2)/$A1895</f>
        <v>0.0739176346356917</v>
      </c>
      <c r="I1895" s="7" t="n">
        <f aca="false">COUNTIF(E$2:E1895,3)/$A1895</f>
        <v>0.00475184794086589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87862796833773</v>
      </c>
      <c r="G1896" s="7" t="n">
        <f aca="false">COUNTIF(E$2:E1896,1)/$A1896</f>
        <v>0.333509234828496</v>
      </c>
      <c r="H1896" s="7" t="n">
        <f aca="false">COUNTIF(E$2:E1896,2)/$A1896</f>
        <v>0.0738786279683377</v>
      </c>
      <c r="I1896" s="7" t="n">
        <f aca="false">COUNTIF(E$2:E1896,3)/$A1896</f>
        <v>0.00474934036939314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88080168776371</v>
      </c>
      <c r="G1897" s="7" t="n">
        <f aca="false">COUNTIF(E$2:E1897,1)/$A1897</f>
        <v>0.333333333333333</v>
      </c>
      <c r="H1897" s="7" t="n">
        <f aca="false">COUNTIF(E$2:E1897,2)/$A1897</f>
        <v>0.0738396624472574</v>
      </c>
      <c r="I1897" s="7" t="n">
        <f aca="false">COUNTIF(E$2:E1897,3)/$A1897</f>
        <v>0.00474683544303798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1</v>
      </c>
      <c r="C1898" s="1" t="n">
        <f aca="false">IF(RANDBETWEEN(1,6)=6,1,0)</f>
        <v>1</v>
      </c>
      <c r="D1898" s="1" t="n">
        <f aca="false">IF(RANDBETWEEN(1,6)=6,1,0)</f>
        <v>1</v>
      </c>
      <c r="E1898" s="1" t="n">
        <f aca="false">SUM(B1898:D1898)</f>
        <v>3</v>
      </c>
      <c r="F1898" s="7" t="n">
        <f aca="false">COUNTIF(E$2:E1898,0)/$A1898</f>
        <v>0.58777016341592</v>
      </c>
      <c r="G1898" s="7" t="n">
        <f aca="false">COUNTIF(E$2:E1898,1)/$A1898</f>
        <v>0.333157617290459</v>
      </c>
      <c r="H1898" s="7" t="n">
        <f aca="false">COUNTIF(E$2:E1898,2)/$A1898</f>
        <v>0.0738007380073801</v>
      </c>
      <c r="I1898" s="7" t="n">
        <f aca="false">COUNTIF(E$2:E1898,3)/$A1898</f>
        <v>0.005271481286241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87987355110643</v>
      </c>
      <c r="G1899" s="7" t="n">
        <f aca="false">COUNTIF(E$2:E1899,1)/$A1899</f>
        <v>0.332982086406744</v>
      </c>
      <c r="H1899" s="7" t="n">
        <f aca="false">COUNTIF(E$2:E1899,2)/$A1899</f>
        <v>0.0737618545837724</v>
      </c>
      <c r="I1899" s="7" t="n">
        <f aca="false">COUNTIF(E$2:E1899,3)/$A1899</f>
        <v>0.00526870389884089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1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1</v>
      </c>
      <c r="F1900" s="7" t="n">
        <f aca="false">COUNTIF(E$2:E1900,0)/$A1900</f>
        <v>0.587677725118483</v>
      </c>
      <c r="G1900" s="7" t="n">
        <f aca="false">COUNTIF(E$2:E1900,1)/$A1900</f>
        <v>0.333333333333333</v>
      </c>
      <c r="H1900" s="7" t="n">
        <f aca="false">COUNTIF(E$2:E1900,2)/$A1900</f>
        <v>0.0737230121116377</v>
      </c>
      <c r="I1900" s="7" t="n">
        <f aca="false">COUNTIF(E$2:E1900,3)/$A1900</f>
        <v>0.00526592943654555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87894736842105</v>
      </c>
      <c r="G1901" s="7" t="n">
        <f aca="false">COUNTIF(E$2:E1901,1)/$A1901</f>
        <v>0.333157894736842</v>
      </c>
      <c r="H1901" s="7" t="n">
        <f aca="false">COUNTIF(E$2:E1901,2)/$A1901</f>
        <v>0.0736842105263158</v>
      </c>
      <c r="I1901" s="7" t="n">
        <f aca="false">COUNTIF(E$2:E1901,3)/$A1901</f>
        <v>0.0052631578947368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88111520252499</v>
      </c>
      <c r="G1902" s="7" t="n">
        <f aca="false">COUNTIF(E$2:E1902,1)/$A1902</f>
        <v>0.332982640715413</v>
      </c>
      <c r="H1902" s="7" t="n">
        <f aca="false">COUNTIF(E$2:E1902,2)/$A1902</f>
        <v>0.0736454497632825</v>
      </c>
      <c r="I1902" s="7" t="n">
        <f aca="false">COUNTIF(E$2:E1902,3)/$A1902</f>
        <v>0.00526038926880589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88328075709779</v>
      </c>
      <c r="G1903" s="7" t="n">
        <f aca="false">COUNTIF(E$2:E1903,1)/$A1903</f>
        <v>0.332807570977918</v>
      </c>
      <c r="H1903" s="7" t="n">
        <f aca="false">COUNTIF(E$2:E1903,2)/$A1903</f>
        <v>0.0736067297581493</v>
      </c>
      <c r="I1903" s="7" t="n">
        <f aca="false">COUNTIF(E$2:E1903,3)/$A1903</f>
        <v>0.0052576235541535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1</v>
      </c>
      <c r="E1904" s="1" t="n">
        <f aca="false">SUM(B1904:D1904)</f>
        <v>1</v>
      </c>
      <c r="F1904" s="7" t="n">
        <f aca="false">COUNTIF(E$2:E1904,0)/$A1904</f>
        <v>0.588018917498686</v>
      </c>
      <c r="G1904" s="7" t="n">
        <f aca="false">COUNTIF(E$2:E1904,1)/$A1904</f>
        <v>0.33315817130846</v>
      </c>
      <c r="H1904" s="7" t="n">
        <f aca="false">COUNTIF(E$2:E1904,2)/$A1904</f>
        <v>0.0735680504466632</v>
      </c>
      <c r="I1904" s="7" t="n">
        <f aca="false">COUNTIF(E$2:E1904,3)/$A1904</f>
        <v>0.00525486074619023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87710084033614</v>
      </c>
      <c r="G1905" s="7" t="n">
        <f aca="false">COUNTIF(E$2:E1905,1)/$A1905</f>
        <v>0.333508403361345</v>
      </c>
      <c r="H1905" s="7" t="n">
        <f aca="false">COUNTIF(E$2:E1905,2)/$A1905</f>
        <v>0.0735294117647059</v>
      </c>
      <c r="I1905" s="7" t="n">
        <f aca="false">COUNTIF(E$2:E1905,3)/$A1905</f>
        <v>0.0052521008403361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87926509186352</v>
      </c>
      <c r="G1906" s="7" t="n">
        <f aca="false">COUNTIF(E$2:E1906,1)/$A1906</f>
        <v>0.333333333333333</v>
      </c>
      <c r="H1906" s="7" t="n">
        <f aca="false">COUNTIF(E$2:E1906,2)/$A1906</f>
        <v>0.073490813648294</v>
      </c>
      <c r="I1906" s="7" t="n">
        <f aca="false">COUNTIF(E$2:E1906,3)/$A1906</f>
        <v>0.00524934383202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88142707240294</v>
      </c>
      <c r="G1907" s="7" t="n">
        <f aca="false">COUNTIF(E$2:E1907,1)/$A1907</f>
        <v>0.333158447009444</v>
      </c>
      <c r="H1907" s="7" t="n">
        <f aca="false">COUNTIF(E$2:E1907,2)/$A1907</f>
        <v>0.0734522560335782</v>
      </c>
      <c r="I1907" s="7" t="n">
        <f aca="false">COUNTIF(E$2:E1907,3)/$A1907</f>
        <v>0.0052465897166841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88358678552701</v>
      </c>
      <c r="G1908" s="7" t="n">
        <f aca="false">COUNTIF(E$2:E1908,1)/$A1908</f>
        <v>0.332983744100682</v>
      </c>
      <c r="H1908" s="7" t="n">
        <f aca="false">COUNTIF(E$2:E1908,2)/$A1908</f>
        <v>0.0734137388568432</v>
      </c>
      <c r="I1908" s="7" t="n">
        <f aca="false">COUNTIF(E$2:E1908,3)/$A1908</f>
        <v>0.0052438384897745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1</v>
      </c>
      <c r="E1909" s="1" t="n">
        <f aca="false">SUM(B1909:D1909)</f>
        <v>1</v>
      </c>
      <c r="F1909" s="7" t="n">
        <f aca="false">COUNTIF(E$2:E1909,0)/$A1909</f>
        <v>0.588050314465409</v>
      </c>
      <c r="G1909" s="7" t="n">
        <f aca="false">COUNTIF(E$2:E1909,1)/$A1909</f>
        <v>0.333333333333333</v>
      </c>
      <c r="H1909" s="7" t="n">
        <f aca="false">COUNTIF(E$2:E1909,2)/$A1909</f>
        <v>0.0733752620545073</v>
      </c>
      <c r="I1909" s="7" t="n">
        <f aca="false">COUNTIF(E$2:E1909,3)/$A1909</f>
        <v>0.0052410901467505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1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1</v>
      </c>
      <c r="F1910" s="7" t="n">
        <f aca="false">COUNTIF(E$2:E1910,0)/$A1910</f>
        <v>0.587742273441593</v>
      </c>
      <c r="G1910" s="7" t="n">
        <f aca="false">COUNTIF(E$2:E1910,1)/$A1910</f>
        <v>0.333682556312205</v>
      </c>
      <c r="H1910" s="7" t="n">
        <f aca="false">COUNTIF(E$2:E1910,2)/$A1910</f>
        <v>0.0733368255631221</v>
      </c>
      <c r="I1910" s="7" t="n">
        <f aca="false">COUNTIF(E$2:E1910,3)/$A1910</f>
        <v>0.00523834468308015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87958115183246</v>
      </c>
      <c r="G1911" s="7" t="n">
        <f aca="false">COUNTIF(E$2:E1911,1)/$A1911</f>
        <v>0.333507853403141</v>
      </c>
      <c r="H1911" s="7" t="n">
        <f aca="false">COUNTIF(E$2:E1911,2)/$A1911</f>
        <v>0.0732984293193717</v>
      </c>
      <c r="I1911" s="7" t="n">
        <f aca="false">COUNTIF(E$2:E1911,3)/$A1911</f>
        <v>0.0052356020942408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88173731030874</v>
      </c>
      <c r="G1912" s="7" t="n">
        <f aca="false">COUNTIF(E$2:E1912,1)/$A1912</f>
        <v>0.333333333333333</v>
      </c>
      <c r="H1912" s="7" t="n">
        <f aca="false">COUNTIF(E$2:E1912,2)/$A1912</f>
        <v>0.0732600732600733</v>
      </c>
      <c r="I1912" s="7" t="n">
        <f aca="false">COUNTIF(E$2:E1912,3)/$A1912</f>
        <v>0.0052328623757195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88389121338912</v>
      </c>
      <c r="G1913" s="7" t="n">
        <f aca="false">COUNTIF(E$2:E1913,1)/$A1913</f>
        <v>0.3331589958159</v>
      </c>
      <c r="H1913" s="7" t="n">
        <f aca="false">COUNTIF(E$2:E1913,2)/$A1913</f>
        <v>0.0732217573221757</v>
      </c>
      <c r="I1913" s="7" t="n">
        <f aca="false">COUNTIF(E$2:E1913,3)/$A1913</f>
        <v>0.00523012552301255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1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2</v>
      </c>
      <c r="F1914" s="7" t="n">
        <f aca="false">COUNTIF(E$2:E1914,0)/$A1914</f>
        <v>0.588081547307893</v>
      </c>
      <c r="G1914" s="7" t="n">
        <f aca="false">COUNTIF(E$2:E1914,1)/$A1914</f>
        <v>0.332984840564558</v>
      </c>
      <c r="H1914" s="7" t="n">
        <f aca="false">COUNTIF(E$2:E1914,2)/$A1914</f>
        <v>0.0737062205959226</v>
      </c>
      <c r="I1914" s="7" t="n">
        <f aca="false">COUNTIF(E$2:E1914,3)/$A1914</f>
        <v>0.005227391531625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88296760710554</v>
      </c>
      <c r="G1915" s="7" t="n">
        <f aca="false">COUNTIF(E$2:E1915,1)/$A1915</f>
        <v>0.332810867293626</v>
      </c>
      <c r="H1915" s="7" t="n">
        <f aca="false">COUNTIF(E$2:E1915,2)/$A1915</f>
        <v>0.0736677115987461</v>
      </c>
      <c r="I1915" s="7" t="n">
        <f aca="false">COUNTIF(E$2:E1915,3)/$A1915</f>
        <v>0.00522466039707419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8511749347259</v>
      </c>
      <c r="G1916" s="7" t="n">
        <f aca="false">COUNTIF(E$2:E1916,1)/$A1916</f>
        <v>0.332637075718016</v>
      </c>
      <c r="H1916" s="7" t="n">
        <f aca="false">COUNTIF(E$2:E1916,2)/$A1916</f>
        <v>0.0736292428198433</v>
      </c>
      <c r="I1916" s="7" t="n">
        <f aca="false">COUNTIF(E$2:E1916,3)/$A1916</f>
        <v>0.0052219321148825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88726513569937</v>
      </c>
      <c r="G1917" s="7" t="n">
        <f aca="false">COUNTIF(E$2:E1917,1)/$A1917</f>
        <v>0.332463465553236</v>
      </c>
      <c r="H1917" s="7" t="n">
        <f aca="false">COUNTIF(E$2:E1917,2)/$A1917</f>
        <v>0.0735908141962422</v>
      </c>
      <c r="I1917" s="7" t="n">
        <f aca="false">COUNTIF(E$2:E1917,3)/$A1917</f>
        <v>0.00521920668058455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88941053729786</v>
      </c>
      <c r="G1918" s="7" t="n">
        <f aca="false">COUNTIF(E$2:E1918,1)/$A1918</f>
        <v>0.332290036515389</v>
      </c>
      <c r="H1918" s="7" t="n">
        <f aca="false">COUNTIF(E$2:E1918,2)/$A1918</f>
        <v>0.0735524256651017</v>
      </c>
      <c r="I1918" s="7" t="n">
        <f aca="false">COUNTIF(E$2:E1918,3)/$A1918</f>
        <v>0.0052164840897235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89155370177268</v>
      </c>
      <c r="G1919" s="7" t="n">
        <f aca="false">COUNTIF(E$2:E1919,1)/$A1919</f>
        <v>0.332116788321168</v>
      </c>
      <c r="H1919" s="7" t="n">
        <f aca="false">COUNTIF(E$2:E1919,2)/$A1919</f>
        <v>0.0735140771637122</v>
      </c>
      <c r="I1919" s="7" t="n">
        <f aca="false">COUNTIF(E$2:E1919,3)/$A1919</f>
        <v>0.00521376433785193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89369463262116</v>
      </c>
      <c r="G1920" s="7" t="n">
        <f aca="false">COUNTIF(E$2:E1920,1)/$A1920</f>
        <v>0.331943720687858</v>
      </c>
      <c r="H1920" s="7" t="n">
        <f aca="false">COUNTIF(E$2:E1920,2)/$A1920</f>
        <v>0.0734757686294945</v>
      </c>
      <c r="I1920" s="7" t="n">
        <f aca="false">COUNTIF(E$2:E1920,3)/$A1920</f>
        <v>0.0052110474205315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89583333333333</v>
      </c>
      <c r="G1921" s="7" t="n">
        <f aca="false">COUNTIF(E$2:E1921,1)/$A1921</f>
        <v>0.331770833333333</v>
      </c>
      <c r="H1921" s="7" t="n">
        <f aca="false">COUNTIF(E$2:E1921,2)/$A1921</f>
        <v>0.0734375</v>
      </c>
      <c r="I1921" s="7" t="n">
        <f aca="false">COUNTIF(E$2:E1921,3)/$A1921</f>
        <v>0.005208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1</v>
      </c>
      <c r="D1922" s="1" t="n">
        <f aca="false">IF(RANDBETWEEN(1,6)=6,1,0)</f>
        <v>0</v>
      </c>
      <c r="E1922" s="1" t="n">
        <f aca="false">SUM(B1922:D1922)</f>
        <v>1</v>
      </c>
      <c r="F1922" s="7" t="n">
        <f aca="false">COUNTIF(E$2:E1922,0)/$A1922</f>
        <v>0.589276418532015</v>
      </c>
      <c r="G1922" s="7" t="n">
        <f aca="false">COUNTIF(E$2:E1922,1)/$A1922</f>
        <v>0.332118688183238</v>
      </c>
      <c r="H1922" s="7" t="n">
        <f aca="false">COUNTIF(E$2:E1922,2)/$A1922</f>
        <v>0.0733992712129099</v>
      </c>
      <c r="I1922" s="7" t="n">
        <f aca="false">COUNTIF(E$2:E1922,3)/$A1922</f>
        <v>0.0052056220718375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1</v>
      </c>
      <c r="D1923" s="1" t="n">
        <f aca="false">IF(RANDBETWEEN(1,6)=6,1,0)</f>
        <v>0</v>
      </c>
      <c r="E1923" s="1" t="n">
        <f aca="false">SUM(B1923:D1923)</f>
        <v>1</v>
      </c>
      <c r="F1923" s="7" t="n">
        <f aca="false">COUNTIF(E$2:E1923,0)/$A1923</f>
        <v>0.588969823100937</v>
      </c>
      <c r="G1923" s="7" t="n">
        <f aca="false">COUNTIF(E$2:E1923,1)/$A1923</f>
        <v>0.332466181061394</v>
      </c>
      <c r="H1923" s="7" t="n">
        <f aca="false">COUNTIF(E$2:E1923,2)/$A1923</f>
        <v>0.0733610822060354</v>
      </c>
      <c r="I1923" s="7" t="n">
        <f aca="false">COUNTIF(E$2:E1923,3)/$A1923</f>
        <v>0.00520291363163372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89183567342694</v>
      </c>
      <c r="G1924" s="7" t="n">
        <f aca="false">COUNTIF(E$2:E1924,1)/$A1924</f>
        <v>0.332293291731669</v>
      </c>
      <c r="H1924" s="7" t="n">
        <f aca="false">COUNTIF(E$2:E1924,2)/$A1924</f>
        <v>0.0733229329173167</v>
      </c>
      <c r="I1924" s="7" t="n">
        <f aca="false">COUNTIF(E$2:E1924,3)/$A1924</f>
        <v>0.0052002080083203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9397089397089</v>
      </c>
      <c r="G1925" s="7" t="n">
        <f aca="false">COUNTIF(E$2:E1925,1)/$A1925</f>
        <v>0.332120582120582</v>
      </c>
      <c r="H1925" s="7" t="n">
        <f aca="false">COUNTIF(E$2:E1925,2)/$A1925</f>
        <v>0.0732848232848233</v>
      </c>
      <c r="I1925" s="7" t="n">
        <f aca="false">COUNTIF(E$2:E1925,3)/$A1925</f>
        <v>0.005197505197505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8961038961039</v>
      </c>
      <c r="G1926" s="7" t="n">
        <f aca="false">COUNTIF(E$2:E1926,1)/$A1926</f>
        <v>0.331948051948052</v>
      </c>
      <c r="H1926" s="7" t="n">
        <f aca="false">COUNTIF(E$2:E1926,2)/$A1926</f>
        <v>0.0732467532467532</v>
      </c>
      <c r="I1926" s="7" t="n">
        <f aca="false">COUNTIF(E$2:E1926,3)/$A1926</f>
        <v>0.0051948051948052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1</v>
      </c>
      <c r="E1927" s="1" t="n">
        <f aca="false">SUM(B1927:D1927)</f>
        <v>1</v>
      </c>
      <c r="F1927" s="7" t="n">
        <f aca="false">COUNTIF(E$2:E1927,0)/$A1927</f>
        <v>0.589304257528557</v>
      </c>
      <c r="G1927" s="7" t="n">
        <f aca="false">COUNTIF(E$2:E1927,1)/$A1927</f>
        <v>0.332294911734164</v>
      </c>
      <c r="H1927" s="7" t="n">
        <f aca="false">COUNTIF(E$2:E1927,2)/$A1927</f>
        <v>0.073208722741433</v>
      </c>
      <c r="I1927" s="7" t="n">
        <f aca="false">COUNTIF(E$2:E1927,3)/$A1927</f>
        <v>0.00519210799584631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89517384535548</v>
      </c>
      <c r="G1928" s="7" t="n">
        <f aca="false">COUNTIF(E$2:E1928,1)/$A1928</f>
        <v>0.332122470160872</v>
      </c>
      <c r="H1928" s="7" t="n">
        <f aca="false">COUNTIF(E$2:E1928,2)/$A1928</f>
        <v>0.0731707317073171</v>
      </c>
      <c r="I1928" s="7" t="n">
        <f aca="false">COUNTIF(E$2:E1928,3)/$A1928</f>
        <v>0.00518941359626362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1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89211618257261</v>
      </c>
      <c r="G1929" s="7" t="n">
        <f aca="false">COUNTIF(E$2:E1929,1)/$A1929</f>
        <v>0.33246887966805</v>
      </c>
      <c r="H1929" s="7" t="n">
        <f aca="false">COUNTIF(E$2:E1929,2)/$A1929</f>
        <v>0.0731327800829876</v>
      </c>
      <c r="I1929" s="7" t="n">
        <f aca="false">COUNTIF(E$2:E1929,3)/$A1929</f>
        <v>0.0051867219917012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1</v>
      </c>
      <c r="C1930" s="1" t="n">
        <f aca="false">IF(RANDBETWEEN(1,6)=6,1,0)</f>
        <v>0</v>
      </c>
      <c r="D1930" s="1" t="n">
        <f aca="false">IF(RANDBETWEEN(1,6)=6,1,0)</f>
        <v>1</v>
      </c>
      <c r="E1930" s="1" t="n">
        <f aca="false">SUM(B1930:D1930)</f>
        <v>2</v>
      </c>
      <c r="F1930" s="7" t="n">
        <f aca="false">COUNTIF(E$2:E1930,0)/$A1930</f>
        <v>0.588906168999482</v>
      </c>
      <c r="G1930" s="7" t="n">
        <f aca="false">COUNTIF(E$2:E1930,1)/$A1930</f>
        <v>0.332296526697771</v>
      </c>
      <c r="H1930" s="7" t="n">
        <f aca="false">COUNTIF(E$2:E1930,2)/$A1930</f>
        <v>0.0736132711249352</v>
      </c>
      <c r="I1930" s="7" t="n">
        <f aca="false">COUNTIF(E$2:E1930,3)/$A1930</f>
        <v>0.0051840331778123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89119170984456</v>
      </c>
      <c r="G1931" s="7" t="n">
        <f aca="false">COUNTIF(E$2:E1931,1)/$A1931</f>
        <v>0.332124352331606</v>
      </c>
      <c r="H1931" s="7" t="n">
        <f aca="false">COUNTIF(E$2:E1931,2)/$A1931</f>
        <v>0.0735751295336788</v>
      </c>
      <c r="I1931" s="7" t="n">
        <f aca="false">COUNTIF(E$2:E1931,3)/$A1931</f>
        <v>0.0051813471502590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1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88814085965821</v>
      </c>
      <c r="G1932" s="7" t="n">
        <f aca="false">COUNTIF(E$2:E1932,1)/$A1932</f>
        <v>0.332470222682548</v>
      </c>
      <c r="H1932" s="7" t="n">
        <f aca="false">COUNTIF(E$2:E1932,2)/$A1932</f>
        <v>0.0735370274469187</v>
      </c>
      <c r="I1932" s="7" t="n">
        <f aca="false">COUNTIF(E$2:E1932,3)/$A1932</f>
        <v>0.0051786639047125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9026915113872</v>
      </c>
      <c r="G1933" s="7" t="n">
        <f aca="false">COUNTIF(E$2:E1933,1)/$A1933</f>
        <v>0.332298136645963</v>
      </c>
      <c r="H1933" s="7" t="n">
        <f aca="false">COUNTIF(E$2:E1933,2)/$A1933</f>
        <v>0.0734989648033126</v>
      </c>
      <c r="I1933" s="7" t="n">
        <f aca="false">COUNTIF(E$2:E1933,3)/$A1933</f>
        <v>0.00517598343685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89239524055872</v>
      </c>
      <c r="G1934" s="7" t="n">
        <f aca="false">COUNTIF(E$2:E1934,1)/$A1934</f>
        <v>0.332126228660114</v>
      </c>
      <c r="H1934" s="7" t="n">
        <f aca="false">COUNTIF(E$2:E1934,2)/$A1934</f>
        <v>0.0734609415416451</v>
      </c>
      <c r="I1934" s="7" t="n">
        <f aca="false">COUNTIF(E$2:E1934,3)/$A1934</f>
        <v>0.00517330574236937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0</v>
      </c>
      <c r="D1935" s="1" t="n">
        <f aca="false">IF(RANDBETWEEN(1,6)=6,1,0)</f>
        <v>1</v>
      </c>
      <c r="E1935" s="1" t="n">
        <f aca="false">SUM(B1935:D1935)</f>
        <v>2</v>
      </c>
      <c r="F1935" s="7" t="n">
        <f aca="false">COUNTIF(E$2:E1935,0)/$A1935</f>
        <v>0.588934850051706</v>
      </c>
      <c r="G1935" s="7" t="n">
        <f aca="false">COUNTIF(E$2:E1935,1)/$A1935</f>
        <v>0.331954498448811</v>
      </c>
      <c r="H1935" s="7" t="n">
        <f aca="false">COUNTIF(E$2:E1935,2)/$A1935</f>
        <v>0.0739400206825233</v>
      </c>
      <c r="I1935" s="7" t="n">
        <f aca="false">COUNTIF(E$2:E1935,3)/$A1935</f>
        <v>0.0051706308169596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1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1</v>
      </c>
      <c r="F1936" s="7" t="n">
        <f aca="false">COUNTIF(E$2:E1936,0)/$A1936</f>
        <v>0.588630490956072</v>
      </c>
      <c r="G1936" s="7" t="n">
        <f aca="false">COUNTIF(E$2:E1936,1)/$A1936</f>
        <v>0.332299741602067</v>
      </c>
      <c r="H1936" s="7" t="n">
        <f aca="false">COUNTIF(E$2:E1936,2)/$A1936</f>
        <v>0.0739018087855297</v>
      </c>
      <c r="I1936" s="7" t="n">
        <f aca="false">COUNTIF(E$2:E1936,3)/$A1936</f>
        <v>0.00516795865633075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1</v>
      </c>
      <c r="E1937" s="1" t="n">
        <f aca="false">SUM(B1937:D1937)</f>
        <v>1</v>
      </c>
      <c r="F1937" s="7" t="n">
        <f aca="false">COUNTIF(E$2:E1937,0)/$A1937</f>
        <v>0.588326446280992</v>
      </c>
      <c r="G1937" s="7" t="n">
        <f aca="false">COUNTIF(E$2:E1937,1)/$A1937</f>
        <v>0.332644628099174</v>
      </c>
      <c r="H1937" s="7" t="n">
        <f aca="false">COUNTIF(E$2:E1937,2)/$A1937</f>
        <v>0.0738636363636364</v>
      </c>
      <c r="I1937" s="7" t="n">
        <f aca="false">COUNTIF(E$2:E1937,3)/$A1937</f>
        <v>0.00516528925619835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88538977800723</v>
      </c>
      <c r="G1938" s="7" t="n">
        <f aca="false">COUNTIF(E$2:E1938,1)/$A1938</f>
        <v>0.332472896231286</v>
      </c>
      <c r="H1938" s="7" t="n">
        <f aca="false">COUNTIF(E$2:E1938,2)/$A1938</f>
        <v>0.0738255033557047</v>
      </c>
      <c r="I1938" s="7" t="n">
        <f aca="false">COUNTIF(E$2:E1938,3)/$A1938</f>
        <v>0.0051626226122870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8875128998968</v>
      </c>
      <c r="G1939" s="7" t="n">
        <f aca="false">COUNTIF(E$2:E1939,1)/$A1939</f>
        <v>0.332301341589267</v>
      </c>
      <c r="H1939" s="7" t="n">
        <f aca="false">COUNTIF(E$2:E1939,2)/$A1939</f>
        <v>0.0737874097007224</v>
      </c>
      <c r="I1939" s="7" t="n">
        <f aca="false">COUNTIF(E$2:E1939,3)/$A1939</f>
        <v>0.00515995872033024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8896338318721</v>
      </c>
      <c r="G1940" s="7" t="n">
        <f aca="false">COUNTIF(E$2:E1940,1)/$A1940</f>
        <v>0.332129963898917</v>
      </c>
      <c r="H1940" s="7" t="n">
        <f aca="false">COUNTIF(E$2:E1940,2)/$A1940</f>
        <v>0.073749355337803</v>
      </c>
      <c r="I1940" s="7" t="n">
        <f aca="false">COUNTIF(E$2:E1940,3)/$A1940</f>
        <v>0.00515729757607014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89175257731959</v>
      </c>
      <c r="G1941" s="7" t="n">
        <f aca="false">COUNTIF(E$2:E1941,1)/$A1941</f>
        <v>0.331958762886598</v>
      </c>
      <c r="H1941" s="7" t="n">
        <f aca="false">COUNTIF(E$2:E1941,2)/$A1941</f>
        <v>0.0737113402061856</v>
      </c>
      <c r="I1941" s="7" t="n">
        <f aca="false">COUNTIF(E$2:E1941,3)/$A1941</f>
        <v>0.00515463917525773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89386913961875</v>
      </c>
      <c r="G1942" s="7" t="n">
        <f aca="false">COUNTIF(E$2:E1942,1)/$A1942</f>
        <v>0.331787738279238</v>
      </c>
      <c r="H1942" s="7" t="n">
        <f aca="false">COUNTIF(E$2:E1942,2)/$A1942</f>
        <v>0.0736733642452344</v>
      </c>
      <c r="I1942" s="7" t="n">
        <f aca="false">COUNTIF(E$2:E1942,3)/$A1942</f>
        <v>0.00515198351365276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9598352214212</v>
      </c>
      <c r="G1943" s="7" t="n">
        <f aca="false">COUNTIF(E$2:E1943,1)/$A1943</f>
        <v>0.331616889804325</v>
      </c>
      <c r="H1943" s="7" t="n">
        <f aca="false">COUNTIF(E$2:E1943,2)/$A1943</f>
        <v>0.0736354273944387</v>
      </c>
      <c r="I1943" s="7" t="n">
        <f aca="false">COUNTIF(E$2:E1943,3)/$A1943</f>
        <v>0.00514933058702369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1</v>
      </c>
      <c r="D1944" s="1" t="n">
        <f aca="false">IF(RANDBETWEEN(1,6)=6,1,0)</f>
        <v>1</v>
      </c>
      <c r="E1944" s="1" t="n">
        <f aca="false">SUM(B1944:D1944)</f>
        <v>2</v>
      </c>
      <c r="F1944" s="7" t="n">
        <f aca="false">COUNTIF(E$2:E1944,0)/$A1944</f>
        <v>0.589294904786413</v>
      </c>
      <c r="G1944" s="7" t="n">
        <f aca="false">COUNTIF(E$2:E1944,1)/$A1944</f>
        <v>0.331446217189913</v>
      </c>
      <c r="H1944" s="7" t="n">
        <f aca="false">COUNTIF(E$2:E1944,2)/$A1944</f>
        <v>0.074112197632527</v>
      </c>
      <c r="I1944" s="7" t="n">
        <f aca="false">COUNTIF(E$2:E1944,3)/$A1944</f>
        <v>0.00514668039114771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89506172839506</v>
      </c>
      <c r="G1945" s="7" t="n">
        <f aca="false">COUNTIF(E$2:E1945,1)/$A1945</f>
        <v>0.331275720164609</v>
      </c>
      <c r="H1945" s="7" t="n">
        <f aca="false">COUNTIF(E$2:E1945,2)/$A1945</f>
        <v>0.0740740740740741</v>
      </c>
      <c r="I1945" s="7" t="n">
        <f aca="false">COUNTIF(E$2:E1945,3)/$A1945</f>
        <v>0.005144032921810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89717223650386</v>
      </c>
      <c r="G1946" s="7" t="n">
        <f aca="false">COUNTIF(E$2:E1946,1)/$A1946</f>
        <v>0.331105398457584</v>
      </c>
      <c r="H1946" s="7" t="n">
        <f aca="false">COUNTIF(E$2:E1946,2)/$A1946</f>
        <v>0.0740359897172237</v>
      </c>
      <c r="I1946" s="7" t="n">
        <f aca="false">COUNTIF(E$2:E1946,3)/$A1946</f>
        <v>0.005141388174807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1</v>
      </c>
      <c r="D1947" s="1" t="n">
        <f aca="false">IF(RANDBETWEEN(1,6)=6,1,0)</f>
        <v>0</v>
      </c>
      <c r="E1947" s="1" t="n">
        <f aca="false">SUM(B1947:D1947)</f>
        <v>1</v>
      </c>
      <c r="F1947" s="7" t="n">
        <f aca="false">COUNTIF(E$2:E1947,0)/$A1947</f>
        <v>0.589414182939363</v>
      </c>
      <c r="G1947" s="7" t="n">
        <f aca="false">COUNTIF(E$2:E1947,1)/$A1947</f>
        <v>0.331449126413155</v>
      </c>
      <c r="H1947" s="7" t="n">
        <f aca="false">COUNTIF(E$2:E1947,2)/$A1947</f>
        <v>0.0739979445015416</v>
      </c>
      <c r="I1947" s="7" t="n">
        <f aca="false">COUNTIF(E$2:E1947,3)/$A1947</f>
        <v>0.00513874614594039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89625064201335</v>
      </c>
      <c r="G1948" s="7" t="n">
        <f aca="false">COUNTIF(E$2:E1948,1)/$A1948</f>
        <v>0.331278890600925</v>
      </c>
      <c r="H1948" s="7" t="n">
        <f aca="false">COUNTIF(E$2:E1948,2)/$A1948</f>
        <v>0.073959938366718</v>
      </c>
      <c r="I1948" s="7" t="n">
        <f aca="false">COUNTIF(E$2:E1948,3)/$A1948</f>
        <v>0.0051361068310220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1</v>
      </c>
      <c r="D1949" s="1" t="n">
        <f aca="false">IF(RANDBETWEEN(1,6)=6,1,0)</f>
        <v>0</v>
      </c>
      <c r="E1949" s="1" t="n">
        <f aca="false">SUM(B1949:D1949)</f>
        <v>1</v>
      </c>
      <c r="F1949" s="7" t="n">
        <f aca="false">COUNTIF(E$2:E1949,0)/$A1949</f>
        <v>0.589322381930185</v>
      </c>
      <c r="G1949" s="7" t="n">
        <f aca="false">COUNTIF(E$2:E1949,1)/$A1949</f>
        <v>0.331622176591376</v>
      </c>
      <c r="H1949" s="7" t="n">
        <f aca="false">COUNTIF(E$2:E1949,2)/$A1949</f>
        <v>0.0739219712525667</v>
      </c>
      <c r="I1949" s="7" t="n">
        <f aca="false">COUNTIF(E$2:E1949,3)/$A1949</f>
        <v>0.00513347022587269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89533093894305</v>
      </c>
      <c r="G1950" s="7" t="n">
        <f aca="false">COUNTIF(E$2:E1950,1)/$A1950</f>
        <v>0.331452026680349</v>
      </c>
      <c r="H1950" s="7" t="n">
        <f aca="false">COUNTIF(E$2:E1950,2)/$A1950</f>
        <v>0.0738840430990252</v>
      </c>
      <c r="I1950" s="7" t="n">
        <f aca="false">COUNTIF(E$2:E1950,3)/$A1950</f>
        <v>0.00513083632632119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8974358974359</v>
      </c>
      <c r="G1951" s="7" t="n">
        <f aca="false">COUNTIF(E$2:E1951,1)/$A1951</f>
        <v>0.331282051282051</v>
      </c>
      <c r="H1951" s="7" t="n">
        <f aca="false">COUNTIF(E$2:E1951,2)/$A1951</f>
        <v>0.0738461538461539</v>
      </c>
      <c r="I1951" s="7" t="n">
        <f aca="false">COUNTIF(E$2:E1951,3)/$A1951</f>
        <v>0.00512820512820513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1</v>
      </c>
      <c r="D1952" s="1" t="n">
        <f aca="false">IF(RANDBETWEEN(1,6)=6,1,0)</f>
        <v>0</v>
      </c>
      <c r="E1952" s="1" t="n">
        <f aca="false">SUM(B1952:D1952)</f>
        <v>1</v>
      </c>
      <c r="F1952" s="7" t="n">
        <f aca="false">COUNTIF(E$2:E1952,0)/$A1952</f>
        <v>0.589441312147617</v>
      </c>
      <c r="G1952" s="7" t="n">
        <f aca="false">COUNTIF(E$2:E1952,1)/$A1952</f>
        <v>0.331624807790877</v>
      </c>
      <c r="H1952" s="7" t="n">
        <f aca="false">COUNTIF(E$2:E1952,2)/$A1952</f>
        <v>0.0738083034341363</v>
      </c>
      <c r="I1952" s="7" t="n">
        <f aca="false">COUNTIF(E$2:E1952,3)/$A1952</f>
        <v>0.00512557662737058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1</v>
      </c>
      <c r="E1953" s="1" t="n">
        <f aca="false">SUM(B1953:D1953)</f>
        <v>1</v>
      </c>
      <c r="F1953" s="7" t="n">
        <f aca="false">COUNTIF(E$2:E1953,0)/$A1953</f>
        <v>0.589139344262295</v>
      </c>
      <c r="G1953" s="7" t="n">
        <f aca="false">COUNTIF(E$2:E1953,1)/$A1953</f>
        <v>0.331967213114754</v>
      </c>
      <c r="H1953" s="7" t="n">
        <f aca="false">COUNTIF(E$2:E1953,2)/$A1953</f>
        <v>0.0737704918032787</v>
      </c>
      <c r="I1953" s="7" t="n">
        <f aca="false">COUNTIF(E$2:E1953,3)/$A1953</f>
        <v>0.00512295081967213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89349718381977</v>
      </c>
      <c r="G1954" s="7" t="n">
        <f aca="false">COUNTIF(E$2:E1954,1)/$A1954</f>
        <v>0.331797235023042</v>
      </c>
      <c r="H1954" s="7" t="n">
        <f aca="false">COUNTIF(E$2:E1954,2)/$A1954</f>
        <v>0.0737327188940092</v>
      </c>
      <c r="I1954" s="7" t="n">
        <f aca="false">COUNTIF(E$2:E1954,3)/$A1954</f>
        <v>0.00512032770097286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1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89048106448311</v>
      </c>
      <c r="G1955" s="7" t="n">
        <f aca="false">COUNTIF(E$2:E1955,1)/$A1955</f>
        <v>0.332139201637666</v>
      </c>
      <c r="H1955" s="7" t="n">
        <f aca="false">COUNTIF(E$2:E1955,2)/$A1955</f>
        <v>0.0736949846468782</v>
      </c>
      <c r="I1955" s="7" t="n">
        <f aca="false">COUNTIF(E$2:E1955,3)/$A1955</f>
        <v>0.00511770726714432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1</v>
      </c>
      <c r="E1956" s="1" t="n">
        <f aca="false">SUM(B1956:D1956)</f>
        <v>1</v>
      </c>
      <c r="F1956" s="7" t="n">
        <f aca="false">COUNTIF(E$2:E1956,0)/$A1956</f>
        <v>0.588746803069054</v>
      </c>
      <c r="G1956" s="7" t="n">
        <f aca="false">COUNTIF(E$2:E1956,1)/$A1956</f>
        <v>0.332480818414322</v>
      </c>
      <c r="H1956" s="7" t="n">
        <f aca="false">COUNTIF(E$2:E1956,2)/$A1956</f>
        <v>0.0736572890025575</v>
      </c>
      <c r="I1956" s="7" t="n">
        <f aca="false">COUNTIF(E$2:E1956,3)/$A1956</f>
        <v>0.005115089514066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88957055214724</v>
      </c>
      <c r="G1957" s="7" t="n">
        <f aca="false">COUNTIF(E$2:E1957,1)/$A1957</f>
        <v>0.332310838445808</v>
      </c>
      <c r="H1957" s="7" t="n">
        <f aca="false">COUNTIF(E$2:E1957,2)/$A1957</f>
        <v>0.0736196319018405</v>
      </c>
      <c r="I1957" s="7" t="n">
        <f aca="false">COUNTIF(E$2:E1957,3)/$A1957</f>
        <v>0.00511247443762781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1</v>
      </c>
      <c r="F1958" s="7" t="n">
        <f aca="false">COUNTIF(E$2:E1958,0)/$A1958</f>
        <v>0.58865610628513</v>
      </c>
      <c r="G1958" s="7" t="n">
        <f aca="false">COUNTIF(E$2:E1958,1)/$A1958</f>
        <v>0.332652018395503</v>
      </c>
      <c r="H1958" s="7" t="n">
        <f aca="false">COUNTIF(E$2:E1958,2)/$A1958</f>
        <v>0.0735820132856413</v>
      </c>
      <c r="I1958" s="7" t="n">
        <f aca="false">COUNTIF(E$2:E1958,3)/$A1958</f>
        <v>0.00510986203372509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88866189989786</v>
      </c>
      <c r="G1959" s="7" t="n">
        <f aca="false">COUNTIF(E$2:E1959,1)/$A1959</f>
        <v>0.332482124616956</v>
      </c>
      <c r="H1959" s="7" t="n">
        <f aca="false">COUNTIF(E$2:E1959,2)/$A1959</f>
        <v>0.0735444330949949</v>
      </c>
      <c r="I1959" s="7" t="n">
        <f aca="false">COUNTIF(E$2:E1959,3)/$A1959</f>
        <v>0.00510725229826353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1</v>
      </c>
      <c r="D1960" s="1" t="n">
        <f aca="false">IF(RANDBETWEEN(1,6)=6,1,0)</f>
        <v>0</v>
      </c>
      <c r="E1960" s="1" t="n">
        <f aca="false">SUM(B1960:D1960)</f>
        <v>1</v>
      </c>
      <c r="F1960" s="7" t="n">
        <f aca="false">COUNTIF(E$2:E1960,0)/$A1960</f>
        <v>0.588565594691169</v>
      </c>
      <c r="G1960" s="7" t="n">
        <f aca="false">COUNTIF(E$2:E1960,1)/$A1960</f>
        <v>0.332822868810618</v>
      </c>
      <c r="H1960" s="7" t="n">
        <f aca="false">COUNTIF(E$2:E1960,2)/$A1960</f>
        <v>0.0735068912710567</v>
      </c>
      <c r="I1960" s="7" t="n">
        <f aca="false">COUNTIF(E$2:E1960,3)/$A1960</f>
        <v>0.00510464522715671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8775510204082</v>
      </c>
      <c r="G1961" s="7" t="n">
        <f aca="false">COUNTIF(E$2:E1961,1)/$A1961</f>
        <v>0.33265306122449</v>
      </c>
      <c r="H1961" s="7" t="n">
        <f aca="false">COUNTIF(E$2:E1961,2)/$A1961</f>
        <v>0.0734693877551021</v>
      </c>
      <c r="I1961" s="7" t="n">
        <f aca="false">COUNTIF(E$2:E1961,3)/$A1961</f>
        <v>0.00510204081632653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1</v>
      </c>
      <c r="D1962" s="1" t="n">
        <f aca="false">IF(RANDBETWEEN(1,6)=6,1,0)</f>
        <v>1</v>
      </c>
      <c r="E1962" s="1" t="n">
        <f aca="false">SUM(B1962:D1962)</f>
        <v>2</v>
      </c>
      <c r="F1962" s="7" t="n">
        <f aca="false">COUNTIF(E$2:E1962,0)/$A1962</f>
        <v>0.588475267720551</v>
      </c>
      <c r="G1962" s="7" t="n">
        <f aca="false">COUNTIF(E$2:E1962,1)/$A1962</f>
        <v>0.33248342682305</v>
      </c>
      <c r="H1962" s="7" t="n">
        <f aca="false">COUNTIF(E$2:E1962,2)/$A1962</f>
        <v>0.0739418663946966</v>
      </c>
      <c r="I1962" s="7" t="n">
        <f aca="false">COUNTIF(E$2:E1962,3)/$A1962</f>
        <v>0.00509943906170321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1</v>
      </c>
      <c r="D1963" s="1" t="n">
        <f aca="false">IF(RANDBETWEEN(1,6)=6,1,0)</f>
        <v>0</v>
      </c>
      <c r="E1963" s="1" t="n">
        <f aca="false">SUM(B1963:D1963)</f>
        <v>1</v>
      </c>
      <c r="F1963" s="7" t="n">
        <f aca="false">COUNTIF(E$2:E1963,0)/$A1963</f>
        <v>0.588175331294597</v>
      </c>
      <c r="G1963" s="7" t="n">
        <f aca="false">COUNTIF(E$2:E1963,1)/$A1963</f>
        <v>0.332823649337411</v>
      </c>
      <c r="H1963" s="7" t="n">
        <f aca="false">COUNTIF(E$2:E1963,2)/$A1963</f>
        <v>0.0739041794087666</v>
      </c>
      <c r="I1963" s="7" t="n">
        <f aca="false">COUNTIF(E$2:E1963,3)/$A1963</f>
        <v>0.00509683995922528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88385124808966</v>
      </c>
      <c r="G1964" s="7" t="n">
        <f aca="false">COUNTIF(E$2:E1964,1)/$A1964</f>
        <v>0.332654100866021</v>
      </c>
      <c r="H1964" s="7" t="n">
        <f aca="false">COUNTIF(E$2:E1964,2)/$A1964</f>
        <v>0.0738665308201732</v>
      </c>
      <c r="I1964" s="7" t="n">
        <f aca="false">COUNTIF(E$2:E1964,3)/$A1964</f>
        <v>0.00509424350483953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88594704684318</v>
      </c>
      <c r="G1965" s="7" t="n">
        <f aca="false">COUNTIF(E$2:E1965,1)/$A1965</f>
        <v>0.332484725050917</v>
      </c>
      <c r="H1965" s="7" t="n">
        <f aca="false">COUNTIF(E$2:E1965,2)/$A1965</f>
        <v>0.0738289205702648</v>
      </c>
      <c r="I1965" s="7" t="n">
        <f aca="false">COUNTIF(E$2:E1965,3)/$A1965</f>
        <v>0.0050916496945010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1</v>
      </c>
      <c r="E1966" s="1" t="n">
        <f aca="false">SUM(B1966:D1966)</f>
        <v>1</v>
      </c>
      <c r="F1966" s="7" t="n">
        <f aca="false">COUNTIF(E$2:E1966,0)/$A1966</f>
        <v>0.588295165394402</v>
      </c>
      <c r="G1966" s="7" t="n">
        <f aca="false">COUNTIF(E$2:E1966,1)/$A1966</f>
        <v>0.332824427480916</v>
      </c>
      <c r="H1966" s="7" t="n">
        <f aca="false">COUNTIF(E$2:E1966,2)/$A1966</f>
        <v>0.0737913486005089</v>
      </c>
      <c r="I1966" s="7" t="n">
        <f aca="false">COUNTIF(E$2:E1966,3)/$A1966</f>
        <v>0.0050890585241730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88504577822991</v>
      </c>
      <c r="G1967" s="7" t="n">
        <f aca="false">COUNTIF(E$2:E1967,1)/$A1967</f>
        <v>0.33265513733469</v>
      </c>
      <c r="H1967" s="7" t="n">
        <f aca="false">COUNTIF(E$2:E1967,2)/$A1967</f>
        <v>0.0737538148524924</v>
      </c>
      <c r="I1967" s="7" t="n">
        <f aca="false">COUNTIF(E$2:E1967,3)/$A1967</f>
        <v>0.00508646998982706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1</v>
      </c>
      <c r="C1968" s="1" t="n">
        <f aca="false">IF(RANDBETWEEN(1,6)=6,1,0)</f>
        <v>1</v>
      </c>
      <c r="D1968" s="1" t="n">
        <f aca="false">IF(RANDBETWEEN(1,6)=6,1,0)</f>
        <v>1</v>
      </c>
      <c r="E1968" s="1" t="n">
        <f aca="false">SUM(B1968:D1968)</f>
        <v>3</v>
      </c>
      <c r="F1968" s="7" t="n">
        <f aca="false">COUNTIF(E$2:E1968,0)/$A1968</f>
        <v>0.588205388917133</v>
      </c>
      <c r="G1968" s="7" t="n">
        <f aca="false">COUNTIF(E$2:E1968,1)/$A1968</f>
        <v>0.33248601931876</v>
      </c>
      <c r="H1968" s="7" t="n">
        <f aca="false">COUNTIF(E$2:E1968,2)/$A1968</f>
        <v>0.0737163192679207</v>
      </c>
      <c r="I1968" s="7" t="n">
        <f aca="false">COUNTIF(E$2:E1968,3)/$A1968</f>
        <v>0.00559227249618709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88414634146341</v>
      </c>
      <c r="G1969" s="7" t="n">
        <f aca="false">COUNTIF(E$2:E1969,1)/$A1969</f>
        <v>0.332317073170732</v>
      </c>
      <c r="H1969" s="7" t="n">
        <f aca="false">COUNTIF(E$2:E1969,2)/$A1969</f>
        <v>0.0736788617886179</v>
      </c>
      <c r="I1969" s="7" t="n">
        <f aca="false">COUNTIF(E$2:E1969,3)/$A1969</f>
        <v>0.0055894308943089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1</v>
      </c>
      <c r="D1970" s="1" t="n">
        <f aca="false">IF(RANDBETWEEN(1,6)=6,1,0)</f>
        <v>0</v>
      </c>
      <c r="E1970" s="1" t="n">
        <f aca="false">SUM(B1970:D1970)</f>
        <v>1</v>
      </c>
      <c r="F1970" s="7" t="n">
        <f aca="false">COUNTIF(E$2:E1970,0)/$A1970</f>
        <v>0.588115794819705</v>
      </c>
      <c r="G1970" s="7" t="n">
        <f aca="false">COUNTIF(E$2:E1970,1)/$A1970</f>
        <v>0.332656170644998</v>
      </c>
      <c r="H1970" s="7" t="n">
        <f aca="false">COUNTIF(E$2:E1970,2)/$A1970</f>
        <v>0.0736414423565262</v>
      </c>
      <c r="I1970" s="7" t="n">
        <f aca="false">COUNTIF(E$2:E1970,3)/$A1970</f>
        <v>0.0055865921787709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1</v>
      </c>
      <c r="F1971" s="7" t="n">
        <f aca="false">COUNTIF(E$2:E1971,0)/$A1971</f>
        <v>0.587817258883249</v>
      </c>
      <c r="G1971" s="7" t="n">
        <f aca="false">COUNTIF(E$2:E1971,1)/$A1971</f>
        <v>0.332994923857868</v>
      </c>
      <c r="H1971" s="7" t="n">
        <f aca="false">COUNTIF(E$2:E1971,2)/$A1971</f>
        <v>0.0736040609137056</v>
      </c>
      <c r="I1971" s="7" t="n">
        <f aca="false">COUNTIF(E$2:E1971,3)/$A1971</f>
        <v>0.0055837563451776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88026382546931</v>
      </c>
      <c r="G1972" s="7" t="n">
        <f aca="false">COUNTIF(E$2:E1972,1)/$A1972</f>
        <v>0.332825976661593</v>
      </c>
      <c r="H1972" s="7" t="n">
        <f aca="false">COUNTIF(E$2:E1972,2)/$A1972</f>
        <v>0.0735667174023338</v>
      </c>
      <c r="I1972" s="7" t="n">
        <f aca="false">COUNTIF(E$2:E1972,3)/$A1972</f>
        <v>0.0055809233891425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88235294117647</v>
      </c>
      <c r="G1973" s="7" t="n">
        <f aca="false">COUNTIF(E$2:E1973,1)/$A1973</f>
        <v>0.332657200811359</v>
      </c>
      <c r="H1973" s="7" t="n">
        <f aca="false">COUNTIF(E$2:E1973,2)/$A1973</f>
        <v>0.0735294117647059</v>
      </c>
      <c r="I1973" s="7" t="n">
        <f aca="false">COUNTIF(E$2:E1973,3)/$A1973</f>
        <v>0.0055780933062880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1</v>
      </c>
      <c r="D1974" s="1" t="n">
        <f aca="false">IF(RANDBETWEEN(1,6)=6,1,0)</f>
        <v>0</v>
      </c>
      <c r="E1974" s="1" t="n">
        <f aca="false">SUM(B1974:D1974)</f>
        <v>1</v>
      </c>
      <c r="F1974" s="7" t="n">
        <f aca="false">COUNTIF(E$2:E1974,0)/$A1974</f>
        <v>0.587937151545869</v>
      </c>
      <c r="G1974" s="7" t="n">
        <f aca="false">COUNTIF(E$2:E1974,1)/$A1974</f>
        <v>0.332995438418652</v>
      </c>
      <c r="H1974" s="7" t="n">
        <f aca="false">COUNTIF(E$2:E1974,2)/$A1974</f>
        <v>0.0734921439432337</v>
      </c>
      <c r="I1974" s="7" t="n">
        <f aca="false">COUNTIF(E$2:E1974,3)/$A1974</f>
        <v>0.0055752660922453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1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1</v>
      </c>
      <c r="F1975" s="7" t="n">
        <f aca="false">COUNTIF(E$2:E1975,0)/$A1975</f>
        <v>0.587639311043566</v>
      </c>
      <c r="G1975" s="7" t="n">
        <f aca="false">COUNTIF(E$2:E1975,1)/$A1975</f>
        <v>0.333333333333333</v>
      </c>
      <c r="H1975" s="7" t="n">
        <f aca="false">COUNTIF(E$2:E1975,2)/$A1975</f>
        <v>0.0734549138804458</v>
      </c>
      <c r="I1975" s="7" t="n">
        <f aca="false">COUNTIF(E$2:E1975,3)/$A1975</f>
        <v>0.00557244174265451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1</v>
      </c>
      <c r="E1976" s="1" t="n">
        <f aca="false">SUM(B1976:D1976)</f>
        <v>1</v>
      </c>
      <c r="F1976" s="7" t="n">
        <f aca="false">COUNTIF(E$2:E1976,0)/$A1976</f>
        <v>0.587341772151899</v>
      </c>
      <c r="G1976" s="7" t="n">
        <f aca="false">COUNTIF(E$2:E1976,1)/$A1976</f>
        <v>0.333670886075949</v>
      </c>
      <c r="H1976" s="7" t="n">
        <f aca="false">COUNTIF(E$2:E1976,2)/$A1976</f>
        <v>0.0734177215189873</v>
      </c>
      <c r="I1976" s="7" t="n">
        <f aca="false">COUNTIF(E$2:E1976,3)/$A1976</f>
        <v>0.0055696202531645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87550607287449</v>
      </c>
      <c r="G1977" s="7" t="n">
        <f aca="false">COUNTIF(E$2:E1977,1)/$A1977</f>
        <v>0.333502024291498</v>
      </c>
      <c r="H1977" s="7" t="n">
        <f aca="false">COUNTIF(E$2:E1977,2)/$A1977</f>
        <v>0.0733805668016194</v>
      </c>
      <c r="I1977" s="7" t="n">
        <f aca="false">COUNTIF(E$2:E1977,3)/$A1977</f>
        <v>0.005566801619433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87759231158321</v>
      </c>
      <c r="G1978" s="7" t="n">
        <f aca="false">COUNTIF(E$2:E1978,1)/$A1978</f>
        <v>0.333333333333333</v>
      </c>
      <c r="H1978" s="7" t="n">
        <f aca="false">COUNTIF(E$2:E1978,2)/$A1978</f>
        <v>0.073343449671219</v>
      </c>
      <c r="I1978" s="7" t="n">
        <f aca="false">COUNTIF(E$2:E1978,3)/$A1978</f>
        <v>0.00556398583712696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87967644084934</v>
      </c>
      <c r="G1979" s="7" t="n">
        <f aca="false">COUNTIF(E$2:E1979,1)/$A1979</f>
        <v>0.333164812942366</v>
      </c>
      <c r="H1979" s="7" t="n">
        <f aca="false">COUNTIF(E$2:E1979,2)/$A1979</f>
        <v>0.0733063700707786</v>
      </c>
      <c r="I1979" s="7" t="n">
        <f aca="false">COUNTIF(E$2:E1979,3)/$A1979</f>
        <v>0.00556117290192113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88175846387064</v>
      </c>
      <c r="G1980" s="7" t="n">
        <f aca="false">COUNTIF(E$2:E1980,1)/$A1980</f>
        <v>0.33299646286003</v>
      </c>
      <c r="H1980" s="7" t="n">
        <f aca="false">COUNTIF(E$2:E1980,2)/$A1980</f>
        <v>0.0732693279434058</v>
      </c>
      <c r="I1980" s="7" t="n">
        <f aca="false">COUNTIF(E$2:E1980,3)/$A1980</f>
        <v>0.00555836280949975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88383838383838</v>
      </c>
      <c r="G1981" s="7" t="n">
        <f aca="false">COUNTIF(E$2:E1981,1)/$A1981</f>
        <v>0.332828282828283</v>
      </c>
      <c r="H1981" s="7" t="n">
        <f aca="false">COUNTIF(E$2:E1981,2)/$A1981</f>
        <v>0.0732323232323232</v>
      </c>
      <c r="I1981" s="7" t="n">
        <f aca="false">COUNTIF(E$2:E1981,3)/$A1981</f>
        <v>0.00555555555555556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1</v>
      </c>
      <c r="D1982" s="1" t="n">
        <f aca="false">IF(RANDBETWEEN(1,6)=6,1,0)</f>
        <v>1</v>
      </c>
      <c r="E1982" s="1" t="n">
        <f aca="false">SUM(B1982:D1982)</f>
        <v>2</v>
      </c>
      <c r="F1982" s="7" t="n">
        <f aca="false">COUNTIF(E$2:E1982,0)/$A1982</f>
        <v>0.588086824835941</v>
      </c>
      <c r="G1982" s="7" t="n">
        <f aca="false">COUNTIF(E$2:E1982,1)/$A1982</f>
        <v>0.332660272589601</v>
      </c>
      <c r="H1982" s="7" t="n">
        <f aca="false">COUNTIF(E$2:E1982,2)/$A1982</f>
        <v>0.0737001514386673</v>
      </c>
      <c r="I1982" s="7" t="n">
        <f aca="false">COUNTIF(E$2:E1982,3)/$A1982</f>
        <v>0.0055527511357900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1</v>
      </c>
      <c r="E1983" s="1" t="n">
        <f aca="false">SUM(B1983:D1983)</f>
        <v>1</v>
      </c>
      <c r="F1983" s="7" t="n">
        <f aca="false">COUNTIF(E$2:E1983,0)/$A1983</f>
        <v>0.587790110998991</v>
      </c>
      <c r="G1983" s="7" t="n">
        <f aca="false">COUNTIF(E$2:E1983,1)/$A1983</f>
        <v>0.332996972754793</v>
      </c>
      <c r="H1983" s="7" t="n">
        <f aca="false">COUNTIF(E$2:E1983,2)/$A1983</f>
        <v>0.0736629667003027</v>
      </c>
      <c r="I1983" s="7" t="n">
        <f aca="false">COUNTIF(E$2:E1983,3)/$A1983</f>
        <v>0.00554994954591322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87997982854261</v>
      </c>
      <c r="G1984" s="7" t="n">
        <f aca="false">COUNTIF(E$2:E1984,1)/$A1984</f>
        <v>0.332829046898638</v>
      </c>
      <c r="H1984" s="7" t="n">
        <f aca="false">COUNTIF(E$2:E1984,2)/$A1984</f>
        <v>0.0736258194654564</v>
      </c>
      <c r="I1984" s="7" t="n">
        <f aca="false">COUNTIF(E$2:E1984,3)/$A1984</f>
        <v>0.00554715078164397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1</v>
      </c>
      <c r="D1985" s="1" t="n">
        <f aca="false">IF(RANDBETWEEN(1,6)=6,1,0)</f>
        <v>1</v>
      </c>
      <c r="E1985" s="1" t="n">
        <f aca="false">SUM(B1985:D1985)</f>
        <v>2</v>
      </c>
      <c r="F1985" s="7" t="n">
        <f aca="false">COUNTIF(E$2:E1985,0)/$A1985</f>
        <v>0.587701612903226</v>
      </c>
      <c r="G1985" s="7" t="n">
        <f aca="false">COUNTIF(E$2:E1985,1)/$A1985</f>
        <v>0.332661290322581</v>
      </c>
      <c r="H1985" s="7" t="n">
        <f aca="false">COUNTIF(E$2:E1985,2)/$A1985</f>
        <v>0.0740927419354839</v>
      </c>
      <c r="I1985" s="7" t="n">
        <f aca="false">COUNTIF(E$2:E1985,3)/$A1985</f>
        <v>0.0055443548387096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1</v>
      </c>
      <c r="E1986" s="1" t="n">
        <f aca="false">SUM(B1986:D1986)</f>
        <v>1</v>
      </c>
      <c r="F1986" s="7" t="n">
        <f aca="false">COUNTIF(E$2:E1986,0)/$A1986</f>
        <v>0.587405541561713</v>
      </c>
      <c r="G1986" s="7" t="n">
        <f aca="false">COUNTIF(E$2:E1986,1)/$A1986</f>
        <v>0.332997481108312</v>
      </c>
      <c r="H1986" s="7" t="n">
        <f aca="false">COUNTIF(E$2:E1986,2)/$A1986</f>
        <v>0.0740554156171285</v>
      </c>
      <c r="I1986" s="7" t="n">
        <f aca="false">COUNTIF(E$2:E1986,3)/$A1986</f>
        <v>0.00554156171284635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8761329305136</v>
      </c>
      <c r="G1987" s="7" t="n">
        <f aca="false">COUNTIF(E$2:E1987,1)/$A1987</f>
        <v>0.332829808660624</v>
      </c>
      <c r="H1987" s="7" t="n">
        <f aca="false">COUNTIF(E$2:E1987,2)/$A1987</f>
        <v>0.0740181268882175</v>
      </c>
      <c r="I1987" s="7" t="n">
        <f aca="false">COUNTIF(E$2:E1987,3)/$A1987</f>
        <v>0.00553877139979859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87820835430297</v>
      </c>
      <c r="G1988" s="7" t="n">
        <f aca="false">COUNTIF(E$2:E1988,1)/$A1988</f>
        <v>0.332662304982386</v>
      </c>
      <c r="H1988" s="7" t="n">
        <f aca="false">COUNTIF(E$2:E1988,2)/$A1988</f>
        <v>0.073980875691998</v>
      </c>
      <c r="I1988" s="7" t="n">
        <f aca="false">COUNTIF(E$2:E1988,3)/$A1988</f>
        <v>0.00553598389531958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88028169014085</v>
      </c>
      <c r="G1989" s="7" t="n">
        <f aca="false">COUNTIF(E$2:E1989,1)/$A1989</f>
        <v>0.332494969818913</v>
      </c>
      <c r="H1989" s="7" t="n">
        <f aca="false">COUNTIF(E$2:E1989,2)/$A1989</f>
        <v>0.073943661971831</v>
      </c>
      <c r="I1989" s="7" t="n">
        <f aca="false">COUNTIF(E$2:E1989,3)/$A1989</f>
        <v>0.00553319919517103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1</v>
      </c>
      <c r="D1990" s="1" t="n">
        <f aca="false">IF(RANDBETWEEN(1,6)=6,1,0)</f>
        <v>0</v>
      </c>
      <c r="E1990" s="1" t="n">
        <f aca="false">SUM(B1990:D1990)</f>
        <v>1</v>
      </c>
      <c r="F1990" s="7" t="n">
        <f aca="false">COUNTIF(E$2:E1990,0)/$A1990</f>
        <v>0.587732528909</v>
      </c>
      <c r="G1990" s="7" t="n">
        <f aca="false">COUNTIF(E$2:E1990,1)/$A1990</f>
        <v>0.332830568124686</v>
      </c>
      <c r="H1990" s="7" t="n">
        <f aca="false">COUNTIF(E$2:E1990,2)/$A1990</f>
        <v>0.0739064856711916</v>
      </c>
      <c r="I1990" s="7" t="n">
        <f aca="false">COUNTIF(E$2:E1990,3)/$A1990</f>
        <v>0.00553041729512318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87939698492462</v>
      </c>
      <c r="G1991" s="7" t="n">
        <f aca="false">COUNTIF(E$2:E1991,1)/$A1991</f>
        <v>0.332663316582915</v>
      </c>
      <c r="H1991" s="7" t="n">
        <f aca="false">COUNTIF(E$2:E1991,2)/$A1991</f>
        <v>0.0738693467336683</v>
      </c>
      <c r="I1991" s="7" t="n">
        <f aca="false">COUNTIF(E$2:E1991,3)/$A1991</f>
        <v>0.00552763819095477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1</v>
      </c>
      <c r="C1992" s="1" t="n">
        <f aca="false">IF(RANDBETWEEN(1,6)=6,1,0)</f>
        <v>0</v>
      </c>
      <c r="D1992" s="1" t="n">
        <f aca="false">IF(RANDBETWEEN(1,6)=6,1,0)</f>
        <v>1</v>
      </c>
      <c r="E1992" s="1" t="n">
        <f aca="false">SUM(B1992:D1992)</f>
        <v>2</v>
      </c>
      <c r="F1992" s="7" t="n">
        <f aca="false">COUNTIF(E$2:E1992,0)/$A1992</f>
        <v>0.587644399799096</v>
      </c>
      <c r="G1992" s="7" t="n">
        <f aca="false">COUNTIF(E$2:E1992,1)/$A1992</f>
        <v>0.332496233048719</v>
      </c>
      <c r="H1992" s="7" t="n">
        <f aca="false">COUNTIF(E$2:E1992,2)/$A1992</f>
        <v>0.0743345052737318</v>
      </c>
      <c r="I1992" s="7" t="n">
        <f aca="false">COUNTIF(E$2:E1992,3)/$A1992</f>
        <v>0.00552486187845304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8785140562249</v>
      </c>
      <c r="G1993" s="7" t="n">
        <f aca="false">COUNTIF(E$2:E1993,1)/$A1993</f>
        <v>0.332329317269076</v>
      </c>
      <c r="H1993" s="7" t="n">
        <f aca="false">COUNTIF(E$2:E1993,2)/$A1993</f>
        <v>0.0742971887550201</v>
      </c>
      <c r="I1993" s="7" t="n">
        <f aca="false">COUNTIF(E$2:E1993,3)/$A1993</f>
        <v>0.0055220883534136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1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87556447566483</v>
      </c>
      <c r="G1994" s="7" t="n">
        <f aca="false">COUNTIF(E$2:E1994,1)/$A1994</f>
        <v>0.332664325137983</v>
      </c>
      <c r="H1994" s="7" t="n">
        <f aca="false">COUNTIF(E$2:E1994,2)/$A1994</f>
        <v>0.0742599096838936</v>
      </c>
      <c r="I1994" s="7" t="n">
        <f aca="false">COUNTIF(E$2:E1994,3)/$A1994</f>
        <v>0.00551931761164074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1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1</v>
      </c>
      <c r="F1995" s="7" t="n">
        <f aca="false">COUNTIF(E$2:E1995,0)/$A1995</f>
        <v>0.587261785356068</v>
      </c>
      <c r="G1995" s="7" t="n">
        <f aca="false">COUNTIF(E$2:E1995,1)/$A1995</f>
        <v>0.332998996990973</v>
      </c>
      <c r="H1995" s="7" t="n">
        <f aca="false">COUNTIF(E$2:E1995,2)/$A1995</f>
        <v>0.074222668004012</v>
      </c>
      <c r="I1995" s="7" t="n">
        <f aca="false">COUNTIF(E$2:E1995,3)/$A1995</f>
        <v>0.00551654964894684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1</v>
      </c>
      <c r="C1996" s="1" t="n">
        <f aca="false">IF(RANDBETWEEN(1,6)=6,1,0)</f>
        <v>0</v>
      </c>
      <c r="D1996" s="1" t="n">
        <f aca="false">IF(RANDBETWEEN(1,6)=6,1,0)</f>
        <v>1</v>
      </c>
      <c r="E1996" s="1" t="n">
        <f aca="false">SUM(B1996:D1996)</f>
        <v>2</v>
      </c>
      <c r="F1996" s="7" t="n">
        <f aca="false">COUNTIF(E$2:E1996,0)/$A1996</f>
        <v>0.586967418546366</v>
      </c>
      <c r="G1996" s="7" t="n">
        <f aca="false">COUNTIF(E$2:E1996,1)/$A1996</f>
        <v>0.332832080200501</v>
      </c>
      <c r="H1996" s="7" t="n">
        <f aca="false">COUNTIF(E$2:E1996,2)/$A1996</f>
        <v>0.07468671679198</v>
      </c>
      <c r="I1996" s="7" t="n">
        <f aca="false">COUNTIF(E$2:E1996,3)/$A1996</f>
        <v>0.00551378446115288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87174348697395</v>
      </c>
      <c r="G1997" s="7" t="n">
        <f aca="false">COUNTIF(E$2:E1997,1)/$A1997</f>
        <v>0.332665330661323</v>
      </c>
      <c r="H1997" s="7" t="n">
        <f aca="false">COUNTIF(E$2:E1997,2)/$A1997</f>
        <v>0.0746492985971944</v>
      </c>
      <c r="I1997" s="7" t="n">
        <f aca="false">COUNTIF(E$2:E1997,3)/$A1997</f>
        <v>0.0055110220440881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1</v>
      </c>
      <c r="D1998" s="1" t="n">
        <f aca="false">IF(RANDBETWEEN(1,6)=6,1,0)</f>
        <v>0</v>
      </c>
      <c r="E1998" s="1" t="n">
        <f aca="false">SUM(B1998:D1998)</f>
        <v>1</v>
      </c>
      <c r="F1998" s="7" t="n">
        <f aca="false">COUNTIF(E$2:E1998,0)/$A1998</f>
        <v>0.586880320480721</v>
      </c>
      <c r="G1998" s="7" t="n">
        <f aca="false">COUNTIF(E$2:E1998,1)/$A1998</f>
        <v>0.332999499248873</v>
      </c>
      <c r="H1998" s="7" t="n">
        <f aca="false">COUNTIF(E$2:E1998,2)/$A1998</f>
        <v>0.0746119178768152</v>
      </c>
      <c r="I1998" s="7" t="n">
        <f aca="false">COUNTIF(E$2:E1998,3)/$A1998</f>
        <v>0.00550826239359039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87087087087087</v>
      </c>
      <c r="G1999" s="7" t="n">
        <f aca="false">COUNTIF(E$2:E1999,1)/$A1999</f>
        <v>0.332832832832833</v>
      </c>
      <c r="H1999" s="7" t="n">
        <f aca="false">COUNTIF(E$2:E1999,2)/$A1999</f>
        <v>0.0745745745745746</v>
      </c>
      <c r="I1999" s="7" t="n">
        <f aca="false">COUNTIF(E$2:E1999,3)/$A1999</f>
        <v>0.0055055055055055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1</v>
      </c>
      <c r="C2000" s="1" t="n">
        <f aca="false">IF(RANDBETWEEN(1,6)=6,1,0)</f>
        <v>1</v>
      </c>
      <c r="D2000" s="1" t="n">
        <f aca="false">IF(RANDBETWEEN(1,6)=6,1,0)</f>
        <v>0</v>
      </c>
      <c r="E2000" s="1" t="n">
        <f aca="false">SUM(B2000:D2000)</f>
        <v>2</v>
      </c>
      <c r="F2000" s="7" t="n">
        <f aca="false">COUNTIF(E$2:E2000,0)/$A2000</f>
        <v>0.586793396698349</v>
      </c>
      <c r="G2000" s="7" t="n">
        <f aca="false">COUNTIF(E$2:E2000,1)/$A2000</f>
        <v>0.332666333166583</v>
      </c>
      <c r="H2000" s="7" t="n">
        <f aca="false">COUNTIF(E$2:E2000,2)/$A2000</f>
        <v>0.0750375187593797</v>
      </c>
      <c r="I2000" s="7" t="n">
        <f aca="false">COUNTIF(E$2:E2000,3)/$A2000</f>
        <v>0.00550275137568784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87</v>
      </c>
      <c r="G2001" s="7" t="n">
        <f aca="false">COUNTIF(E$2:E2001,1)/$A2001</f>
        <v>0.3325</v>
      </c>
      <c r="H2001" s="7" t="n">
        <f aca="false">COUNTIF(E$2:E2001,2)/$A2001</f>
        <v>0.075</v>
      </c>
      <c r="I2001" s="7" t="n">
        <f aca="false">COUNTIF(E$2:E2001,3)/$A2001</f>
        <v>0.005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1</v>
      </c>
      <c r="F2002" s="7" t="n">
        <f aca="false">COUNTIF(E$2:E2002,0)/$A2002</f>
        <v>0.586706646676662</v>
      </c>
      <c r="G2002" s="7" t="n">
        <f aca="false">COUNTIF(E$2:E2002,1)/$A2002</f>
        <v>0.332833583208396</v>
      </c>
      <c r="H2002" s="7" t="n">
        <f aca="false">COUNTIF(E$2:E2002,2)/$A2002</f>
        <v>0.0749625187406297</v>
      </c>
      <c r="I2002" s="7" t="n">
        <f aca="false">COUNTIF(E$2:E2002,3)/$A2002</f>
        <v>0.00549725137431284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86913086913087</v>
      </c>
      <c r="G2003" s="7" t="n">
        <f aca="false">COUNTIF(E$2:E2003,1)/$A2003</f>
        <v>0.332667332667333</v>
      </c>
      <c r="H2003" s="7" t="n">
        <f aca="false">COUNTIF(E$2:E2003,2)/$A2003</f>
        <v>0.0749250749250749</v>
      </c>
      <c r="I2003" s="7" t="n">
        <f aca="false">COUNTIF(E$2:E2003,3)/$A2003</f>
        <v>0.005494505494505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1</v>
      </c>
      <c r="E2004" s="1" t="n">
        <f aca="false">SUM(B2004:D2004)</f>
        <v>1</v>
      </c>
      <c r="F2004" s="7" t="n">
        <f aca="false">COUNTIF(E$2:E2004,0)/$A2004</f>
        <v>0.586620069895157</v>
      </c>
      <c r="G2004" s="7" t="n">
        <f aca="false">COUNTIF(E$2:E2004,1)/$A2004</f>
        <v>0.333000499251123</v>
      </c>
      <c r="H2004" s="7" t="n">
        <f aca="false">COUNTIF(E$2:E2004,2)/$A2004</f>
        <v>0.0748876684972541</v>
      </c>
      <c r="I2004" s="7" t="n">
        <f aca="false">COUNTIF(E$2:E2004,3)/$A2004</f>
        <v>0.0054917623564653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86826347305389</v>
      </c>
      <c r="G2005" s="7" t="n">
        <f aca="false">COUNTIF(E$2:E2005,1)/$A2005</f>
        <v>0.332834331337325</v>
      </c>
      <c r="H2005" s="7" t="n">
        <f aca="false">COUNTIF(E$2:E2005,2)/$A2005</f>
        <v>0.0748502994011976</v>
      </c>
      <c r="I2005" s="7" t="n">
        <f aca="false">COUNTIF(E$2:E2005,3)/$A2005</f>
        <v>0.00548902195608782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1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1</v>
      </c>
      <c r="F2006" s="7" t="n">
        <f aca="false">COUNTIF(E$2:E2006,0)/$A2006</f>
        <v>0.586533665835411</v>
      </c>
      <c r="G2006" s="7" t="n">
        <f aca="false">COUNTIF(E$2:E2006,1)/$A2006</f>
        <v>0.333167082294264</v>
      </c>
      <c r="H2006" s="7" t="n">
        <f aca="false">COUNTIF(E$2:E2006,2)/$A2006</f>
        <v>0.0748129675810474</v>
      </c>
      <c r="I2006" s="7" t="n">
        <f aca="false">COUNTIF(E$2:E2006,3)/$A2006</f>
        <v>0.00548628428927681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1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1</v>
      </c>
      <c r="F2007" s="7" t="n">
        <f aca="false">COUNTIF(E$2:E2007,0)/$A2007</f>
        <v>0.586241276171486</v>
      </c>
      <c r="G2007" s="7" t="n">
        <f aca="false">COUNTIF(E$2:E2007,1)/$A2007</f>
        <v>0.333499501495513</v>
      </c>
      <c r="H2007" s="7" t="n">
        <f aca="false">COUNTIF(E$2:E2007,2)/$A2007</f>
        <v>0.0747756729810568</v>
      </c>
      <c r="I2007" s="7" t="n">
        <f aca="false">COUNTIF(E$2:E2007,3)/$A2007</f>
        <v>0.00548354935194417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1</v>
      </c>
      <c r="E2008" s="1" t="n">
        <f aca="false">SUM(B2008:D2008)</f>
        <v>1</v>
      </c>
      <c r="F2008" s="7" t="n">
        <f aca="false">COUNTIF(E$2:E2008,0)/$A2008</f>
        <v>0.585949177877429</v>
      </c>
      <c r="G2008" s="7" t="n">
        <f aca="false">COUNTIF(E$2:E2008,1)/$A2008</f>
        <v>0.333831589436971</v>
      </c>
      <c r="H2008" s="7" t="n">
        <f aca="false">COUNTIF(E$2:E2008,2)/$A2008</f>
        <v>0.0747384155455904</v>
      </c>
      <c r="I2008" s="7" t="n">
        <f aca="false">COUNTIF(E$2:E2008,3)/$A2008</f>
        <v>0.0054808171400099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6155378486056</v>
      </c>
      <c r="G2009" s="7" t="n">
        <f aca="false">COUNTIF(E$2:E2009,1)/$A2009</f>
        <v>0.333665338645418</v>
      </c>
      <c r="H2009" s="7" t="n">
        <f aca="false">COUNTIF(E$2:E2009,2)/$A2009</f>
        <v>0.0747011952191235</v>
      </c>
      <c r="I2009" s="7" t="n">
        <f aca="false">COUNTIF(E$2:E2009,3)/$A2009</f>
        <v>0.0054780876494023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8636137381782</v>
      </c>
      <c r="G2010" s="7" t="n">
        <f aca="false">COUNTIF(E$2:E2010,1)/$A2010</f>
        <v>0.333499253359881</v>
      </c>
      <c r="H2010" s="7" t="n">
        <f aca="false">COUNTIF(E$2:E2010,2)/$A2010</f>
        <v>0.0746640119462419</v>
      </c>
      <c r="I2010" s="7" t="n">
        <f aca="false">COUNTIF(E$2:E2010,3)/$A2010</f>
        <v>0.00547536087605774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6567164179105</v>
      </c>
      <c r="G2011" s="7" t="n">
        <f aca="false">COUNTIF(E$2:E2011,1)/$A2011</f>
        <v>0.333333333333333</v>
      </c>
      <c r="H2011" s="7" t="n">
        <f aca="false">COUNTIF(E$2:E2011,2)/$A2011</f>
        <v>0.0746268656716418</v>
      </c>
      <c r="I2011" s="7" t="n">
        <f aca="false">COUNTIF(E$2:E2011,3)/$A2011</f>
        <v>0.005472636815920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1</v>
      </c>
      <c r="E2012" s="1" t="n">
        <f aca="false">SUM(B2012:D2012)</f>
        <v>1</v>
      </c>
      <c r="F2012" s="7" t="n">
        <f aca="false">COUNTIF(E$2:E2012,0)/$A2012</f>
        <v>0.586275484833416</v>
      </c>
      <c r="G2012" s="7" t="n">
        <f aca="false">COUNTIF(E$2:E2012,1)/$A2012</f>
        <v>0.333664843361512</v>
      </c>
      <c r="H2012" s="7" t="n">
        <f aca="false">COUNTIF(E$2:E2012,2)/$A2012</f>
        <v>0.0745897563401293</v>
      </c>
      <c r="I2012" s="7" t="n">
        <f aca="false">COUNTIF(E$2:E2012,3)/$A2012</f>
        <v>0.00546991546494282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8648111332008</v>
      </c>
      <c r="G2013" s="7" t="n">
        <f aca="false">COUNTIF(E$2:E2013,1)/$A2013</f>
        <v>0.333499005964215</v>
      </c>
      <c r="H2013" s="7" t="n">
        <f aca="false">COUNTIF(E$2:E2013,2)/$A2013</f>
        <v>0.0745526838966203</v>
      </c>
      <c r="I2013" s="7" t="n">
        <f aca="false">COUNTIF(E$2:E2013,3)/$A2013</f>
        <v>0.00546719681908549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1</v>
      </c>
      <c r="E2014" s="1" t="n">
        <f aca="false">SUM(B2014:D2014)</f>
        <v>1</v>
      </c>
      <c r="F2014" s="7" t="n">
        <f aca="false">COUNTIF(E$2:E2014,0)/$A2014</f>
        <v>0.586189766517635</v>
      </c>
      <c r="G2014" s="7" t="n">
        <f aca="false">COUNTIF(E$2:E2014,1)/$A2014</f>
        <v>0.333830104321908</v>
      </c>
      <c r="H2014" s="7" t="n">
        <f aca="false">COUNTIF(E$2:E2014,2)/$A2014</f>
        <v>0.0745156482861401</v>
      </c>
      <c r="I2014" s="7" t="n">
        <f aca="false">COUNTIF(E$2:E2014,3)/$A2014</f>
        <v>0.0054644808743169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6395233366435</v>
      </c>
      <c r="G2015" s="7" t="n">
        <f aca="false">COUNTIF(E$2:E2015,1)/$A2015</f>
        <v>0.333664349553128</v>
      </c>
      <c r="H2015" s="7" t="n">
        <f aca="false">COUNTIF(E$2:E2015,2)/$A2015</f>
        <v>0.0744786494538232</v>
      </c>
      <c r="I2015" s="7" t="n">
        <f aca="false">COUNTIF(E$2:E2015,3)/$A2015</f>
        <v>0.005461767626613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86600496277916</v>
      </c>
      <c r="G2016" s="7" t="n">
        <f aca="false">COUNTIF(E$2:E2016,1)/$A2016</f>
        <v>0.333498759305211</v>
      </c>
      <c r="H2016" s="7" t="n">
        <f aca="false">COUNTIF(E$2:E2016,2)/$A2016</f>
        <v>0.0744416873449132</v>
      </c>
      <c r="I2016" s="7" t="n">
        <f aca="false">COUNTIF(E$2:E2016,3)/$A2016</f>
        <v>0.005459057071960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86805555555556</v>
      </c>
      <c r="G2017" s="7" t="n">
        <f aca="false">COUNTIF(E$2:E2017,1)/$A2017</f>
        <v>0.333333333333333</v>
      </c>
      <c r="H2017" s="7" t="n">
        <f aca="false">COUNTIF(E$2:E2017,2)/$A2017</f>
        <v>0.0744047619047619</v>
      </c>
      <c r="I2017" s="7" t="n">
        <f aca="false">COUNTIF(E$2:E2017,3)/$A2017</f>
        <v>0.0054563492063492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87010411502231</v>
      </c>
      <c r="G2018" s="7" t="n">
        <f aca="false">COUNTIF(E$2:E2018,1)/$A2018</f>
        <v>0.333168071393158</v>
      </c>
      <c r="H2018" s="7" t="n">
        <f aca="false">COUNTIF(E$2:E2018,2)/$A2018</f>
        <v>0.0743678730788299</v>
      </c>
      <c r="I2018" s="7" t="n">
        <f aca="false">COUNTIF(E$2:E2018,3)/$A2018</f>
        <v>0.0054536440257808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1</v>
      </c>
      <c r="E2019" s="1" t="n">
        <f aca="false">SUM(B2019:D2019)</f>
        <v>1</v>
      </c>
      <c r="F2019" s="7" t="n">
        <f aca="false">COUNTIF(E$2:E2019,0)/$A2019</f>
        <v>0.586719524281467</v>
      </c>
      <c r="G2019" s="7" t="n">
        <f aca="false">COUNTIF(E$2:E2019,1)/$A2019</f>
        <v>0.333498513379584</v>
      </c>
      <c r="H2019" s="7" t="n">
        <f aca="false">COUNTIF(E$2:E2019,2)/$A2019</f>
        <v>0.0743310208126858</v>
      </c>
      <c r="I2019" s="7" t="n">
        <f aca="false">COUNTIF(E$2:E2019,3)/$A2019</f>
        <v>0.0054509415262636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1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1</v>
      </c>
      <c r="F2020" s="7" t="n">
        <f aca="false">COUNTIF(E$2:E2020,0)/$A2020</f>
        <v>0.5864289252105</v>
      </c>
      <c r="G2020" s="7" t="n">
        <f aca="false">COUNTIF(E$2:E2020,1)/$A2020</f>
        <v>0.33382862803368</v>
      </c>
      <c r="H2020" s="7" t="n">
        <f aca="false">COUNTIF(E$2:E2020,2)/$A2020</f>
        <v>0.0742942050520059</v>
      </c>
      <c r="I2020" s="7" t="n">
        <f aca="false">COUNTIF(E$2:E2020,3)/$A2020</f>
        <v>0.00544824170381377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1</v>
      </c>
      <c r="C2021" s="1" t="n">
        <f aca="false">IF(RANDBETWEEN(1,6)=6,1,0)</f>
        <v>1</v>
      </c>
      <c r="D2021" s="1" t="n">
        <f aca="false">IF(RANDBETWEEN(1,6)=6,1,0)</f>
        <v>1</v>
      </c>
      <c r="E2021" s="1" t="n">
        <f aca="false">SUM(B2021:D2021)</f>
        <v>3</v>
      </c>
      <c r="F2021" s="7" t="n">
        <f aca="false">COUNTIF(E$2:E2021,0)/$A2021</f>
        <v>0.586138613861386</v>
      </c>
      <c r="G2021" s="7" t="n">
        <f aca="false">COUNTIF(E$2:E2021,1)/$A2021</f>
        <v>0.333663366336634</v>
      </c>
      <c r="H2021" s="7" t="n">
        <f aca="false">COUNTIF(E$2:E2021,2)/$A2021</f>
        <v>0.0742574257425743</v>
      </c>
      <c r="I2021" s="7" t="n">
        <f aca="false">COUNTIF(E$2:E2021,3)/$A2021</f>
        <v>0.00594059405940594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1</v>
      </c>
      <c r="D2022" s="1" t="n">
        <f aca="false">IF(RANDBETWEEN(1,6)=6,1,0)</f>
        <v>0</v>
      </c>
      <c r="E2022" s="1" t="n">
        <f aca="false">SUM(B2022:D2022)</f>
        <v>1</v>
      </c>
      <c r="F2022" s="7" t="n">
        <f aca="false">COUNTIF(E$2:E2022,0)/$A2022</f>
        <v>0.585848589807026</v>
      </c>
      <c r="G2022" s="7" t="n">
        <f aca="false">COUNTIF(E$2:E2022,1)/$A2022</f>
        <v>0.333993072736269</v>
      </c>
      <c r="H2022" s="7" t="n">
        <f aca="false">COUNTIF(E$2:E2022,2)/$A2022</f>
        <v>0.074220682830282</v>
      </c>
      <c r="I2022" s="7" t="n">
        <f aca="false">COUNTIF(E$2:E2022,3)/$A2022</f>
        <v>0.00593765462642256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1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1</v>
      </c>
      <c r="F2023" s="7" t="n">
        <f aca="false">COUNTIF(E$2:E2023,0)/$A2023</f>
        <v>0.585558852621167</v>
      </c>
      <c r="G2023" s="7" t="n">
        <f aca="false">COUNTIF(E$2:E2023,1)/$A2023</f>
        <v>0.334322453016815</v>
      </c>
      <c r="H2023" s="7" t="n">
        <f aca="false">COUNTIF(E$2:E2023,2)/$A2023</f>
        <v>0.0741839762611276</v>
      </c>
      <c r="I2023" s="7" t="n">
        <f aca="false">COUNTIF(E$2:E2023,3)/$A2023</f>
        <v>0.00593471810089021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85763717251607</v>
      </c>
      <c r="G2024" s="7" t="n">
        <f aca="false">COUNTIF(E$2:E2024,1)/$A2024</f>
        <v>0.33415719228868</v>
      </c>
      <c r="H2024" s="7" t="n">
        <f aca="false">COUNTIF(E$2:E2024,2)/$A2024</f>
        <v>0.074147305981216</v>
      </c>
      <c r="I2024" s="7" t="n">
        <f aca="false">COUNTIF(E$2:E2024,3)/$A2024</f>
        <v>0.00593178447849728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596837944664</v>
      </c>
      <c r="G2025" s="7" t="n">
        <f aca="false">COUNTIF(E$2:E2025,1)/$A2025</f>
        <v>0.33399209486166</v>
      </c>
      <c r="H2025" s="7" t="n">
        <f aca="false">COUNTIF(E$2:E2025,2)/$A2025</f>
        <v>0.0741106719367589</v>
      </c>
      <c r="I2025" s="7" t="n">
        <f aca="false">COUNTIF(E$2:E2025,3)/$A2025</f>
        <v>0.00592885375494071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1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1</v>
      </c>
      <c r="F2026" s="7" t="n">
        <f aca="false">COUNTIF(E$2:E2026,0)/$A2026</f>
        <v>0.585679012345679</v>
      </c>
      <c r="G2026" s="7" t="n">
        <f aca="false">COUNTIF(E$2:E2026,1)/$A2026</f>
        <v>0.334320987654321</v>
      </c>
      <c r="H2026" s="7" t="n">
        <f aca="false">COUNTIF(E$2:E2026,2)/$A2026</f>
        <v>0.0740740740740741</v>
      </c>
      <c r="I2026" s="7" t="n">
        <f aca="false">COUNTIF(E$2:E2026,3)/$A2026</f>
        <v>0.00592592592592593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5883514313919</v>
      </c>
      <c r="G2027" s="7" t="n">
        <f aca="false">COUNTIF(E$2:E2027,1)/$A2027</f>
        <v>0.334155972359329</v>
      </c>
      <c r="H2027" s="7" t="n">
        <f aca="false">COUNTIF(E$2:E2027,2)/$A2027</f>
        <v>0.0740375123395854</v>
      </c>
      <c r="I2027" s="7" t="n">
        <f aca="false">COUNTIF(E$2:E2027,3)/$A2027</f>
        <v>0.00592300098716683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1</v>
      </c>
      <c r="D2028" s="1" t="n">
        <f aca="false">IF(RANDBETWEEN(1,6)=6,1,0)</f>
        <v>0</v>
      </c>
      <c r="E2028" s="1" t="n">
        <f aca="false">SUM(B2028:D2028)</f>
        <v>1</v>
      </c>
      <c r="F2028" s="7" t="n">
        <f aca="false">COUNTIF(E$2:E2028,0)/$A2028</f>
        <v>0.585594474592995</v>
      </c>
      <c r="G2028" s="7" t="n">
        <f aca="false">COUNTIF(E$2:E2028,1)/$A2028</f>
        <v>0.334484459792797</v>
      </c>
      <c r="H2028" s="7" t="n">
        <f aca="false">COUNTIF(E$2:E2028,2)/$A2028</f>
        <v>0.0740009866798224</v>
      </c>
      <c r="I2028" s="7" t="n">
        <f aca="false">COUNTIF(E$2:E2028,3)/$A2028</f>
        <v>0.00592007893438579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0</v>
      </c>
      <c r="D2029" s="1" t="n">
        <f aca="false">IF(RANDBETWEEN(1,6)=6,1,0)</f>
        <v>1</v>
      </c>
      <c r="E2029" s="1" t="n">
        <f aca="false">SUM(B2029:D2029)</f>
        <v>2</v>
      </c>
      <c r="F2029" s="7" t="n">
        <f aca="false">COUNTIF(E$2:E2029,0)/$A2029</f>
        <v>0.585305719921105</v>
      </c>
      <c r="G2029" s="7" t="n">
        <f aca="false">COUNTIF(E$2:E2029,1)/$A2029</f>
        <v>0.334319526627219</v>
      </c>
      <c r="H2029" s="7" t="n">
        <f aca="false">COUNTIF(E$2:E2029,2)/$A2029</f>
        <v>0.0744575936883629</v>
      </c>
      <c r="I2029" s="7" t="n">
        <f aca="false">COUNTIF(E$2:E2029,3)/$A2029</f>
        <v>0.0059171597633136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85510103499261</v>
      </c>
      <c r="G2030" s="7" t="n">
        <f aca="false">COUNTIF(E$2:E2030,1)/$A2030</f>
        <v>0.334154756037457</v>
      </c>
      <c r="H2030" s="7" t="n">
        <f aca="false">COUNTIF(E$2:E2030,2)/$A2030</f>
        <v>0.0744208969935929</v>
      </c>
      <c r="I2030" s="7" t="n">
        <f aca="false">COUNTIF(E$2:E2030,3)/$A2030</f>
        <v>0.005914243469689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5714285714286</v>
      </c>
      <c r="G2031" s="7" t="n">
        <f aca="false">COUNTIF(E$2:E2031,1)/$A2031</f>
        <v>0.333990147783251</v>
      </c>
      <c r="H2031" s="7" t="n">
        <f aca="false">COUNTIF(E$2:E2031,2)/$A2031</f>
        <v>0.074384236453202</v>
      </c>
      <c r="I2031" s="7" t="n">
        <f aca="false">COUNTIF(E$2:E2031,3)/$A2031</f>
        <v>0.00591133004926108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5918266863614</v>
      </c>
      <c r="G2032" s="7" t="n">
        <f aca="false">COUNTIF(E$2:E2032,1)/$A2032</f>
        <v>0.333825701624815</v>
      </c>
      <c r="H2032" s="7" t="n">
        <f aca="false">COUNTIF(E$2:E2032,2)/$A2032</f>
        <v>0.0743476120137863</v>
      </c>
      <c r="I2032" s="7" t="n">
        <f aca="false">COUNTIF(E$2:E2032,3)/$A2032</f>
        <v>0.00590841949778434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0</v>
      </c>
      <c r="F2033" s="7" t="n">
        <f aca="false">COUNTIF(E$2:E2033,0)/$A2033</f>
        <v>0.586122047244094</v>
      </c>
      <c r="G2033" s="7" t="n">
        <f aca="false">COUNTIF(E$2:E2033,1)/$A2033</f>
        <v>0.333661417322835</v>
      </c>
      <c r="H2033" s="7" t="n">
        <f aca="false">COUNTIF(E$2:E2033,2)/$A2033</f>
        <v>0.0743110236220473</v>
      </c>
      <c r="I2033" s="7" t="n">
        <f aca="false">COUNTIF(E$2:E2033,3)/$A2033</f>
        <v>0.0059055118110236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86325627151992</v>
      </c>
      <c r="G2034" s="7" t="n">
        <f aca="false">COUNTIF(E$2:E2034,1)/$A2034</f>
        <v>0.333497294638465</v>
      </c>
      <c r="H2034" s="7" t="n">
        <f aca="false">COUNTIF(E$2:E2034,2)/$A2034</f>
        <v>0.0742744712247909</v>
      </c>
      <c r="I2034" s="7" t="n">
        <f aca="false">COUNTIF(E$2:E2034,3)/$A2034</f>
        <v>0.0059026069847516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86529006882989</v>
      </c>
      <c r="G2035" s="7" t="n">
        <f aca="false">COUNTIF(E$2:E2035,1)/$A2035</f>
        <v>0.333333333333333</v>
      </c>
      <c r="H2035" s="7" t="n">
        <f aca="false">COUNTIF(E$2:E2035,2)/$A2035</f>
        <v>0.0742379547689282</v>
      </c>
      <c r="I2035" s="7" t="n">
        <f aca="false">COUNTIF(E$2:E2035,3)/$A2035</f>
        <v>0.00589970501474926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1</v>
      </c>
      <c r="E2036" s="1" t="n">
        <f aca="false">SUM(B2036:D2036)</f>
        <v>1</v>
      </c>
      <c r="F2036" s="7" t="n">
        <f aca="false">COUNTIF(E$2:E2036,0)/$A2036</f>
        <v>0.586240786240786</v>
      </c>
      <c r="G2036" s="7" t="n">
        <f aca="false">COUNTIF(E$2:E2036,1)/$A2036</f>
        <v>0.333660933660934</v>
      </c>
      <c r="H2036" s="7" t="n">
        <f aca="false">COUNTIF(E$2:E2036,2)/$A2036</f>
        <v>0.0742014742014742</v>
      </c>
      <c r="I2036" s="7" t="n">
        <f aca="false">COUNTIF(E$2:E2036,3)/$A2036</f>
        <v>0.0058968058968059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1</v>
      </c>
      <c r="C2037" s="1" t="n">
        <f aca="false">IF(RANDBETWEEN(1,6)=6,1,0)</f>
        <v>1</v>
      </c>
      <c r="D2037" s="1" t="n">
        <f aca="false">IF(RANDBETWEEN(1,6)=6,1,0)</f>
        <v>0</v>
      </c>
      <c r="E2037" s="1" t="n">
        <f aca="false">SUM(B2037:D2037)</f>
        <v>2</v>
      </c>
      <c r="F2037" s="7" t="n">
        <f aca="false">COUNTIF(E$2:E2037,0)/$A2037</f>
        <v>0.585952848722986</v>
      </c>
      <c r="G2037" s="7" t="n">
        <f aca="false">COUNTIF(E$2:E2037,1)/$A2037</f>
        <v>0.333497053045187</v>
      </c>
      <c r="H2037" s="7" t="n">
        <f aca="false">COUNTIF(E$2:E2037,2)/$A2037</f>
        <v>0.0746561886051081</v>
      </c>
      <c r="I2037" s="7" t="n">
        <f aca="false">COUNTIF(E$2:E2037,3)/$A2037</f>
        <v>0.00589390962671906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1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85665193912617</v>
      </c>
      <c r="G2038" s="7" t="n">
        <f aca="false">COUNTIF(E$2:E2038,1)/$A2038</f>
        <v>0.333824251350025</v>
      </c>
      <c r="H2038" s="7" t="n">
        <f aca="false">COUNTIF(E$2:E2038,2)/$A2038</f>
        <v>0.0746195385370643</v>
      </c>
      <c r="I2038" s="7" t="n">
        <f aca="false">COUNTIF(E$2:E2038,3)/$A2038</f>
        <v>0.00589101620029455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85868498527969</v>
      </c>
      <c r="G2039" s="7" t="n">
        <f aca="false">COUNTIF(E$2:E2039,1)/$A2039</f>
        <v>0.333660451422964</v>
      </c>
      <c r="H2039" s="7" t="n">
        <f aca="false">COUNTIF(E$2:E2039,2)/$A2039</f>
        <v>0.0745829244357213</v>
      </c>
      <c r="I2039" s="7" t="n">
        <f aca="false">COUNTIF(E$2:E2039,3)/$A2039</f>
        <v>0.00588812561334642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86071603727317</v>
      </c>
      <c r="G2040" s="7" t="n">
        <f aca="false">COUNTIF(E$2:E2040,1)/$A2040</f>
        <v>0.333496812162825</v>
      </c>
      <c r="H2040" s="7" t="n">
        <f aca="false">COUNTIF(E$2:E2040,2)/$A2040</f>
        <v>0.0745463462481609</v>
      </c>
      <c r="I2040" s="7" t="n">
        <f aca="false">COUNTIF(E$2:E2040,3)/$A2040</f>
        <v>0.00588523786169691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6274509803922</v>
      </c>
      <c r="G2041" s="7" t="n">
        <f aca="false">COUNTIF(E$2:E2041,1)/$A2041</f>
        <v>0.333333333333333</v>
      </c>
      <c r="H2041" s="7" t="n">
        <f aca="false">COUNTIF(E$2:E2041,2)/$A2041</f>
        <v>0.0745098039215686</v>
      </c>
      <c r="I2041" s="7" t="n">
        <f aca="false">COUNTIF(E$2:E2041,3)/$A2041</f>
        <v>0.00588235294117647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1</v>
      </c>
      <c r="E2042" s="1" t="n">
        <f aca="false">SUM(B2042:D2042)</f>
        <v>1</v>
      </c>
      <c r="F2042" s="7" t="n">
        <f aca="false">COUNTIF(E$2:E2042,0)/$A2042</f>
        <v>0.585987261146497</v>
      </c>
      <c r="G2042" s="7" t="n">
        <f aca="false">COUNTIF(E$2:E2042,1)/$A2042</f>
        <v>0.333659970602646</v>
      </c>
      <c r="H2042" s="7" t="n">
        <f aca="false">COUNTIF(E$2:E2042,2)/$A2042</f>
        <v>0.0744732974032337</v>
      </c>
      <c r="I2042" s="7" t="n">
        <f aca="false">COUNTIF(E$2:E2042,3)/$A2042</f>
        <v>0.00587947084762371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86190009794319</v>
      </c>
      <c r="G2043" s="7" t="n">
        <f aca="false">COUNTIF(E$2:E2043,1)/$A2043</f>
        <v>0.333496571988247</v>
      </c>
      <c r="H2043" s="7" t="n">
        <f aca="false">COUNTIF(E$2:E2043,2)/$A2043</f>
        <v>0.0744368266405485</v>
      </c>
      <c r="I2043" s="7" t="n">
        <f aca="false">COUNTIF(E$2:E2043,3)/$A2043</f>
        <v>0.00587659157688541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6392559960842</v>
      </c>
      <c r="G2044" s="7" t="n">
        <f aca="false">COUNTIF(E$2:E2044,1)/$A2044</f>
        <v>0.333333333333333</v>
      </c>
      <c r="H2044" s="7" t="n">
        <f aca="false">COUNTIF(E$2:E2044,2)/$A2044</f>
        <v>0.0744003915810083</v>
      </c>
      <c r="I2044" s="7" t="n">
        <f aca="false">COUNTIF(E$2:E2044,3)/$A2044</f>
        <v>0.00587371512481645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86594911937378</v>
      </c>
      <c r="G2045" s="7" t="n">
        <f aca="false">COUNTIF(E$2:E2045,1)/$A2045</f>
        <v>0.333170254403131</v>
      </c>
      <c r="H2045" s="7" t="n">
        <f aca="false">COUNTIF(E$2:E2045,2)/$A2045</f>
        <v>0.0743639921722114</v>
      </c>
      <c r="I2045" s="7" t="n">
        <f aca="false">COUNTIF(E$2:E2045,3)/$A2045</f>
        <v>0.00587084148727984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1</v>
      </c>
      <c r="F2046" s="7" t="n">
        <f aca="false">COUNTIF(E$2:E2046,0)/$A2046</f>
        <v>0.586308068459658</v>
      </c>
      <c r="G2046" s="7" t="n">
        <f aca="false">COUNTIF(E$2:E2046,1)/$A2046</f>
        <v>0.333496332518337</v>
      </c>
      <c r="H2046" s="7" t="n">
        <f aca="false">COUNTIF(E$2:E2046,2)/$A2046</f>
        <v>0.0743276283618582</v>
      </c>
      <c r="I2046" s="7" t="n">
        <f aca="false">COUNTIF(E$2:E2046,3)/$A2046</f>
        <v>0.005867970660146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1</v>
      </c>
      <c r="E2047" s="1" t="n">
        <f aca="false">SUM(B2047:D2047)</f>
        <v>1</v>
      </c>
      <c r="F2047" s="7" t="n">
        <f aca="false">COUNTIF(E$2:E2047,0)/$A2047</f>
        <v>0.586021505376344</v>
      </c>
      <c r="G2047" s="7" t="n">
        <f aca="false">COUNTIF(E$2:E2047,1)/$A2047</f>
        <v>0.333822091886608</v>
      </c>
      <c r="H2047" s="7" t="n">
        <f aca="false">COUNTIF(E$2:E2047,2)/$A2047</f>
        <v>0.0742913000977517</v>
      </c>
      <c r="I2047" s="7" t="n">
        <f aca="false">COUNTIF(E$2:E2047,3)/$A2047</f>
        <v>0.00586510263929619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86223742061554</v>
      </c>
      <c r="G2048" s="7" t="n">
        <f aca="false">COUNTIF(E$2:E2048,1)/$A2048</f>
        <v>0.333659013190034</v>
      </c>
      <c r="H2048" s="7" t="n">
        <f aca="false">COUNTIF(E$2:E2048,2)/$A2048</f>
        <v>0.0742550073277968</v>
      </c>
      <c r="I2048" s="7" t="n">
        <f aca="false">COUNTIF(E$2:E2048,3)/$A2048</f>
        <v>0.0058622374206155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8642578125</v>
      </c>
      <c r="G2049" s="7" t="n">
        <f aca="false">COUNTIF(E$2:E2049,1)/$A2049</f>
        <v>0.33349609375</v>
      </c>
      <c r="H2049" s="7" t="n">
        <f aca="false">COUNTIF(E$2:E2049,2)/$A2049</f>
        <v>0.07421875</v>
      </c>
      <c r="I2049" s="7" t="n">
        <f aca="false">COUNTIF(E$2:E2049,3)/$A2049</f>
        <v>0.00585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1</v>
      </c>
      <c r="D2050" s="1" t="n">
        <f aca="false">IF(RANDBETWEEN(1,6)=6,1,0)</f>
        <v>1</v>
      </c>
      <c r="E2050" s="1" t="n">
        <f aca="false">SUM(B2050:D2050)</f>
        <v>2</v>
      </c>
      <c r="F2050" s="7" t="n">
        <f aca="false">COUNTIF(E$2:E2050,0)/$A2050</f>
        <v>0.586139580283065</v>
      </c>
      <c r="G2050" s="7" t="n">
        <f aca="false">COUNTIF(E$2:E2050,1)/$A2050</f>
        <v>0.333333333333333</v>
      </c>
      <c r="H2050" s="7" t="n">
        <f aca="false">COUNTIF(E$2:E2050,2)/$A2050</f>
        <v>0.0746705710102489</v>
      </c>
      <c r="I2050" s="7" t="n">
        <f aca="false">COUNTIF(E$2:E2050,3)/$A2050</f>
        <v>0.00585651537335286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1</v>
      </c>
      <c r="D2051" s="1" t="n">
        <f aca="false">IF(RANDBETWEEN(1,6)=6,1,0)</f>
        <v>0</v>
      </c>
      <c r="E2051" s="1" t="n">
        <f aca="false">SUM(B2051:D2051)</f>
        <v>1</v>
      </c>
      <c r="F2051" s="7" t="n">
        <f aca="false">COUNTIF(E$2:E2051,0)/$A2051</f>
        <v>0.585853658536585</v>
      </c>
      <c r="G2051" s="7" t="n">
        <f aca="false">COUNTIF(E$2:E2051,1)/$A2051</f>
        <v>0.333658536585366</v>
      </c>
      <c r="H2051" s="7" t="n">
        <f aca="false">COUNTIF(E$2:E2051,2)/$A2051</f>
        <v>0.0746341463414634</v>
      </c>
      <c r="I2051" s="7" t="n">
        <f aca="false">COUNTIF(E$2:E2051,3)/$A2051</f>
        <v>0.00585365853658537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86055582642613</v>
      </c>
      <c r="G2052" s="7" t="n">
        <f aca="false">COUNTIF(E$2:E2052,1)/$A2052</f>
        <v>0.333495855680156</v>
      </c>
      <c r="H2052" s="7" t="n">
        <f aca="false">COUNTIF(E$2:E2052,2)/$A2052</f>
        <v>0.0745977571916139</v>
      </c>
      <c r="I2052" s="7" t="n">
        <f aca="false">COUNTIF(E$2:E2052,3)/$A2052</f>
        <v>0.00585080448561677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86257309941521</v>
      </c>
      <c r="G2053" s="7" t="n">
        <f aca="false">COUNTIF(E$2:E2053,1)/$A2053</f>
        <v>0.333333333333333</v>
      </c>
      <c r="H2053" s="7" t="n">
        <f aca="false">COUNTIF(E$2:E2053,2)/$A2053</f>
        <v>0.0745614035087719</v>
      </c>
      <c r="I2053" s="7" t="n">
        <f aca="false">COUNTIF(E$2:E2053,3)/$A2053</f>
        <v>0.0058479532163742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86458840720896</v>
      </c>
      <c r="G2054" s="7" t="n">
        <f aca="false">COUNTIF(E$2:E2054,1)/$A2054</f>
        <v>0.3331709693132</v>
      </c>
      <c r="H2054" s="7" t="n">
        <f aca="false">COUNTIF(E$2:E2054,2)/$A2054</f>
        <v>0.0745250852411106</v>
      </c>
      <c r="I2054" s="7" t="n">
        <f aca="false">COUNTIF(E$2:E2054,3)/$A2054</f>
        <v>0.00584510472479299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8666017526777</v>
      </c>
      <c r="G2055" s="7" t="n">
        <f aca="false">COUNTIF(E$2:E2055,1)/$A2055</f>
        <v>0.33300876338851</v>
      </c>
      <c r="H2055" s="7" t="n">
        <f aca="false">COUNTIF(E$2:E2055,2)/$A2055</f>
        <v>0.0744888023369036</v>
      </c>
      <c r="I2055" s="7" t="n">
        <f aca="false">COUNTIF(E$2:E2055,3)/$A2055</f>
        <v>0.00584225900681597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86861313868613</v>
      </c>
      <c r="G2056" s="7" t="n">
        <f aca="false">COUNTIF(E$2:E2056,1)/$A2056</f>
        <v>0.332846715328467</v>
      </c>
      <c r="H2056" s="7" t="n">
        <f aca="false">COUNTIF(E$2:E2056,2)/$A2056</f>
        <v>0.0744525547445255</v>
      </c>
      <c r="I2056" s="7" t="n">
        <f aca="false">COUNTIF(E$2:E2056,3)/$A2056</f>
        <v>0.00583941605839416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1</v>
      </c>
      <c r="D2057" s="1" t="n">
        <f aca="false">IF(RANDBETWEEN(1,6)=6,1,0)</f>
        <v>0</v>
      </c>
      <c r="E2057" s="1" t="n">
        <f aca="false">SUM(B2057:D2057)</f>
        <v>1</v>
      </c>
      <c r="F2057" s="7" t="n">
        <f aca="false">COUNTIF(E$2:E2057,0)/$A2057</f>
        <v>0.586575875486381</v>
      </c>
      <c r="G2057" s="7" t="n">
        <f aca="false">COUNTIF(E$2:E2057,1)/$A2057</f>
        <v>0.333171206225681</v>
      </c>
      <c r="H2057" s="7" t="n">
        <f aca="false">COUNTIF(E$2:E2057,2)/$A2057</f>
        <v>0.0744163424124514</v>
      </c>
      <c r="I2057" s="7" t="n">
        <f aca="false">COUNTIF(E$2:E2057,3)/$A2057</f>
        <v>0.0058365758754863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86776859504132</v>
      </c>
      <c r="G2058" s="7" t="n">
        <f aca="false">COUNTIF(E$2:E2058,1)/$A2058</f>
        <v>0.333009236752552</v>
      </c>
      <c r="H2058" s="7" t="n">
        <f aca="false">COUNTIF(E$2:E2058,2)/$A2058</f>
        <v>0.0743801652892562</v>
      </c>
      <c r="I2058" s="7" t="n">
        <f aca="false">COUNTIF(E$2:E2058,3)/$A2058</f>
        <v>0.00583373845405931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86977648202138</v>
      </c>
      <c r="G2059" s="7" t="n">
        <f aca="false">COUNTIF(E$2:E2059,1)/$A2059</f>
        <v>0.332847424684159</v>
      </c>
      <c r="H2059" s="7" t="n">
        <f aca="false">COUNTIF(E$2:E2059,2)/$A2059</f>
        <v>0.0743440233236152</v>
      </c>
      <c r="I2059" s="7" t="n">
        <f aca="false">COUNTIF(E$2:E2059,3)/$A2059</f>
        <v>0.0058309037900874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87178241864983</v>
      </c>
      <c r="G2060" s="7" t="n">
        <f aca="false">COUNTIF(E$2:E2060,1)/$A2060</f>
        <v>0.332685769791161</v>
      </c>
      <c r="H2060" s="7" t="n">
        <f aca="false">COUNTIF(E$2:E2060,2)/$A2060</f>
        <v>0.0743079164643031</v>
      </c>
      <c r="I2060" s="7" t="n">
        <f aca="false">COUNTIF(E$2:E2060,3)/$A2060</f>
        <v>0.00582807187955318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87378640776699</v>
      </c>
      <c r="G2061" s="7" t="n">
        <f aca="false">COUNTIF(E$2:E2061,1)/$A2061</f>
        <v>0.33252427184466</v>
      </c>
      <c r="H2061" s="7" t="n">
        <f aca="false">COUNTIF(E$2:E2061,2)/$A2061</f>
        <v>0.0742718446601942</v>
      </c>
      <c r="I2061" s="7" t="n">
        <f aca="false">COUNTIF(E$2:E2061,3)/$A2061</f>
        <v>0.0058252427184466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1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1</v>
      </c>
      <c r="F2062" s="7" t="n">
        <f aca="false">COUNTIF(E$2:E2062,0)/$A2062</f>
        <v>0.587093643862203</v>
      </c>
      <c r="G2062" s="7" t="n">
        <f aca="false">COUNTIF(E$2:E2062,1)/$A2062</f>
        <v>0.33284813197477</v>
      </c>
      <c r="H2062" s="7" t="n">
        <f aca="false">COUNTIF(E$2:E2062,2)/$A2062</f>
        <v>0.074235807860262</v>
      </c>
      <c r="I2062" s="7" t="n">
        <f aca="false">COUNTIF(E$2:E2062,3)/$A2062</f>
        <v>0.00582241630276565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729388942774</v>
      </c>
      <c r="G2063" s="7" t="n">
        <f aca="false">COUNTIF(E$2:E2063,1)/$A2063</f>
        <v>0.332686711930165</v>
      </c>
      <c r="H2063" s="7" t="n">
        <f aca="false">COUNTIF(E$2:E2063,2)/$A2063</f>
        <v>0.0741998060135791</v>
      </c>
      <c r="I2063" s="7" t="n">
        <f aca="false">COUNTIF(E$2:E2063,3)/$A2063</f>
        <v>0.005819592628516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7493940862821</v>
      </c>
      <c r="G2064" s="7" t="n">
        <f aca="false">COUNTIF(E$2:E2064,1)/$A2064</f>
        <v>0.332525448376151</v>
      </c>
      <c r="H2064" s="7" t="n">
        <f aca="false">COUNTIF(E$2:E2064,2)/$A2064</f>
        <v>0.0741638390693165</v>
      </c>
      <c r="I2064" s="7" t="n">
        <f aca="false">COUNTIF(E$2:E2064,3)/$A2064</f>
        <v>0.0058167716917111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1</v>
      </c>
      <c r="D2065" s="1" t="n">
        <f aca="false">IF(RANDBETWEEN(1,6)=6,1,0)</f>
        <v>0</v>
      </c>
      <c r="E2065" s="1" t="n">
        <f aca="false">SUM(B2065:D2065)</f>
        <v>1</v>
      </c>
      <c r="F2065" s="7" t="n">
        <f aca="false">COUNTIF(E$2:E2065,0)/$A2065</f>
        <v>0.587209302325581</v>
      </c>
      <c r="G2065" s="7" t="n">
        <f aca="false">COUNTIF(E$2:E2065,1)/$A2065</f>
        <v>0.332848837209302</v>
      </c>
      <c r="H2065" s="7" t="n">
        <f aca="false">COUNTIF(E$2:E2065,2)/$A2065</f>
        <v>0.0741279069767442</v>
      </c>
      <c r="I2065" s="7" t="n">
        <f aca="false">COUNTIF(E$2:E2065,3)/$A2065</f>
        <v>0.005813953488372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1</v>
      </c>
      <c r="D2066" s="1" t="n">
        <f aca="false">IF(RANDBETWEEN(1,6)=6,1,0)</f>
        <v>0</v>
      </c>
      <c r="E2066" s="1" t="n">
        <f aca="false">SUM(B2066:D2066)</f>
        <v>1</v>
      </c>
      <c r="F2066" s="7" t="n">
        <f aca="false">COUNTIF(E$2:E2066,0)/$A2066</f>
        <v>0.586924939467312</v>
      </c>
      <c r="G2066" s="7" t="n">
        <f aca="false">COUNTIF(E$2:E2066,1)/$A2066</f>
        <v>0.33317191283293</v>
      </c>
      <c r="H2066" s="7" t="n">
        <f aca="false">COUNTIF(E$2:E2066,2)/$A2066</f>
        <v>0.07409200968523</v>
      </c>
      <c r="I2066" s="7" t="n">
        <f aca="false">COUNTIF(E$2:E2066,3)/$A2066</f>
        <v>0.00581113801452785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87124878993224</v>
      </c>
      <c r="G2067" s="7" t="n">
        <f aca="false">COUNTIF(E$2:E2067,1)/$A2067</f>
        <v>0.333010648596321</v>
      </c>
      <c r="H2067" s="7" t="n">
        <f aca="false">COUNTIF(E$2:E2067,2)/$A2067</f>
        <v>0.0740561471442401</v>
      </c>
      <c r="I2067" s="7" t="n">
        <f aca="false">COUNTIF(E$2:E2067,3)/$A2067</f>
        <v>0.00580832526621491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1</v>
      </c>
      <c r="C2068" s="1" t="n">
        <f aca="false">IF(RANDBETWEEN(1,6)=6,1,0)</f>
        <v>0</v>
      </c>
      <c r="D2068" s="1" t="n">
        <f aca="false">IF(RANDBETWEEN(1,6)=6,1,0)</f>
        <v>1</v>
      </c>
      <c r="E2068" s="1" t="n">
        <f aca="false">SUM(B2068:D2068)</f>
        <v>2</v>
      </c>
      <c r="F2068" s="7" t="n">
        <f aca="false">COUNTIF(E$2:E2068,0)/$A2068</f>
        <v>0.586840832123851</v>
      </c>
      <c r="G2068" s="7" t="n">
        <f aca="false">COUNTIF(E$2:E2068,1)/$A2068</f>
        <v>0.33284954039671</v>
      </c>
      <c r="H2068" s="7" t="n">
        <f aca="false">COUNTIF(E$2:E2068,2)/$A2068</f>
        <v>0.0745041122399613</v>
      </c>
      <c r="I2068" s="7" t="n">
        <f aca="false">COUNTIF(E$2:E2068,3)/$A2068</f>
        <v>0.005805515239477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586557059961315</v>
      </c>
      <c r="G2069" s="7" t="n">
        <f aca="false">COUNTIF(E$2:E2069,1)/$A2069</f>
        <v>0.333172147001934</v>
      </c>
      <c r="H2069" s="7" t="n">
        <f aca="false">COUNTIF(E$2:E2069,2)/$A2069</f>
        <v>0.074468085106383</v>
      </c>
      <c r="I2069" s="7" t="n">
        <f aca="false">COUNTIF(E$2:E2069,3)/$A2069</f>
        <v>0.0058027079303675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1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86273562107298</v>
      </c>
      <c r="G2070" s="7" t="n">
        <f aca="false">COUNTIF(E$2:E2070,1)/$A2070</f>
        <v>0.333494441759304</v>
      </c>
      <c r="H2070" s="7" t="n">
        <f aca="false">COUNTIF(E$2:E2070,2)/$A2070</f>
        <v>0.0744320927984534</v>
      </c>
      <c r="I2070" s="7" t="n">
        <f aca="false">COUNTIF(E$2:E2070,3)/$A2070</f>
        <v>0.00579990333494442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86473429951691</v>
      </c>
      <c r="G2071" s="7" t="n">
        <f aca="false">COUNTIF(E$2:E2071,1)/$A2071</f>
        <v>0.333333333333333</v>
      </c>
      <c r="H2071" s="7" t="n">
        <f aca="false">COUNTIF(E$2:E2071,2)/$A2071</f>
        <v>0.0743961352657005</v>
      </c>
      <c r="I2071" s="7" t="n">
        <f aca="false">COUNTIF(E$2:E2071,3)/$A2071</f>
        <v>0.00579710144927536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1</v>
      </c>
      <c r="E2072" s="1" t="n">
        <f aca="false">SUM(B2072:D2072)</f>
        <v>1</v>
      </c>
      <c r="F2072" s="7" t="n">
        <f aca="false">COUNTIF(E$2:E2072,0)/$A2072</f>
        <v>0.586190246257846</v>
      </c>
      <c r="G2072" s="7" t="n">
        <f aca="false">COUNTIF(E$2:E2072,1)/$A2072</f>
        <v>0.333655239014969</v>
      </c>
      <c r="H2072" s="7" t="n">
        <f aca="false">COUNTIF(E$2:E2072,2)/$A2072</f>
        <v>0.0743602124577499</v>
      </c>
      <c r="I2072" s="7" t="n">
        <f aca="false">COUNTIF(E$2:E2072,3)/$A2072</f>
        <v>0.00579430226943506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86389961389961</v>
      </c>
      <c r="G2073" s="7" t="n">
        <f aca="false">COUNTIF(E$2:E2073,1)/$A2073</f>
        <v>0.333494208494209</v>
      </c>
      <c r="H2073" s="7" t="n">
        <f aca="false">COUNTIF(E$2:E2073,2)/$A2073</f>
        <v>0.0743243243243243</v>
      </c>
      <c r="I2073" s="7" t="n">
        <f aca="false">COUNTIF(E$2:E2073,3)/$A2073</f>
        <v>0.00579150579150579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1</v>
      </c>
      <c r="E2074" s="1" t="n">
        <f aca="false">SUM(B2074:D2074)</f>
        <v>1</v>
      </c>
      <c r="F2074" s="7" t="n">
        <f aca="false">COUNTIF(E$2:E2074,0)/$A2074</f>
        <v>0.586107091172214</v>
      </c>
      <c r="G2074" s="7" t="n">
        <f aca="false">COUNTIF(E$2:E2074,1)/$A2074</f>
        <v>0.333815726000965</v>
      </c>
      <c r="H2074" s="7" t="n">
        <f aca="false">COUNTIF(E$2:E2074,2)/$A2074</f>
        <v>0.0742884708152436</v>
      </c>
      <c r="I2074" s="7" t="n">
        <f aca="false">COUNTIF(E$2:E2074,3)/$A2074</f>
        <v>0.00578871201157742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6306653809065</v>
      </c>
      <c r="G2075" s="7" t="n">
        <f aca="false">COUNTIF(E$2:E2075,1)/$A2075</f>
        <v>0.333654773384764</v>
      </c>
      <c r="H2075" s="7" t="n">
        <f aca="false">COUNTIF(E$2:E2075,2)/$A2075</f>
        <v>0.0742526518804243</v>
      </c>
      <c r="I2075" s="7" t="n">
        <f aca="false">COUNTIF(E$2:E2075,3)/$A2075</f>
        <v>0.00578592092574735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1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1</v>
      </c>
      <c r="F2076" s="7" t="n">
        <f aca="false">COUNTIF(E$2:E2076,0)/$A2076</f>
        <v>0.586024096385542</v>
      </c>
      <c r="G2076" s="7" t="n">
        <f aca="false">COUNTIF(E$2:E2076,1)/$A2076</f>
        <v>0.333975903614458</v>
      </c>
      <c r="H2076" s="7" t="n">
        <f aca="false">COUNTIF(E$2:E2076,2)/$A2076</f>
        <v>0.0742168674698795</v>
      </c>
      <c r="I2076" s="7" t="n">
        <f aca="false">COUNTIF(E$2:E2076,3)/$A2076</f>
        <v>0.00578313253012048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6223506743738</v>
      </c>
      <c r="G2077" s="7" t="n">
        <f aca="false">COUNTIF(E$2:E2077,1)/$A2077</f>
        <v>0.333815028901734</v>
      </c>
      <c r="H2077" s="7" t="n">
        <f aca="false">COUNTIF(E$2:E2077,2)/$A2077</f>
        <v>0.0741811175337187</v>
      </c>
      <c r="I2077" s="7" t="n">
        <f aca="false">COUNTIF(E$2:E2077,3)/$A2077</f>
        <v>0.00578034682080925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86422725084256</v>
      </c>
      <c r="G2078" s="7" t="n">
        <f aca="false">COUNTIF(E$2:E2078,1)/$A2078</f>
        <v>0.333654309099663</v>
      </c>
      <c r="H2078" s="7" t="n">
        <f aca="false">COUNTIF(E$2:E2078,2)/$A2078</f>
        <v>0.0741454020221473</v>
      </c>
      <c r="I2078" s="7" t="n">
        <f aca="false">COUNTIF(E$2:E2078,3)/$A2078</f>
        <v>0.00577756379393356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6621751684312</v>
      </c>
      <c r="G2079" s="7" t="n">
        <f aca="false">COUNTIF(E$2:E2079,1)/$A2079</f>
        <v>0.333493743984601</v>
      </c>
      <c r="H2079" s="7" t="n">
        <f aca="false">COUNTIF(E$2:E2079,2)/$A2079</f>
        <v>0.0741097208854668</v>
      </c>
      <c r="I2079" s="7" t="n">
        <f aca="false">COUNTIF(E$2:E2079,3)/$A2079</f>
        <v>0.0057747834456207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86820586820587</v>
      </c>
      <c r="G2080" s="7" t="n">
        <f aca="false">COUNTIF(E$2:E2080,1)/$A2080</f>
        <v>0.333333333333333</v>
      </c>
      <c r="H2080" s="7" t="n">
        <f aca="false">COUNTIF(E$2:E2080,2)/$A2080</f>
        <v>0.0740740740740741</v>
      </c>
      <c r="I2080" s="7" t="n">
        <f aca="false">COUNTIF(E$2:E2080,3)/$A2080</f>
        <v>0.00577200577200577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87019230769231</v>
      </c>
      <c r="G2081" s="7" t="n">
        <f aca="false">COUNTIF(E$2:E2081,1)/$A2081</f>
        <v>0.333173076923077</v>
      </c>
      <c r="H2081" s="7" t="n">
        <f aca="false">COUNTIF(E$2:E2081,2)/$A2081</f>
        <v>0.0740384615384615</v>
      </c>
      <c r="I2081" s="7" t="n">
        <f aca="false">COUNTIF(E$2:E2081,3)/$A2081</f>
        <v>0.00576923076923077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87217683805863</v>
      </c>
      <c r="G2082" s="7" t="n">
        <f aca="false">COUNTIF(E$2:E2082,1)/$A2082</f>
        <v>0.333012974531475</v>
      </c>
      <c r="H2082" s="7" t="n">
        <f aca="false">COUNTIF(E$2:E2082,2)/$A2082</f>
        <v>0.0740028832292167</v>
      </c>
      <c r="I2082" s="7" t="n">
        <f aca="false">COUNTIF(E$2:E2082,3)/$A2082</f>
        <v>0.00576645843344546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7415946205572</v>
      </c>
      <c r="G2083" s="7" t="n">
        <f aca="false">COUNTIF(E$2:E2083,1)/$A2083</f>
        <v>0.332853025936599</v>
      </c>
      <c r="H2083" s="7" t="n">
        <f aca="false">COUNTIF(E$2:E2083,2)/$A2083</f>
        <v>0.0739673390970221</v>
      </c>
      <c r="I2083" s="7" t="n">
        <f aca="false">COUNTIF(E$2:E2083,3)/$A2083</f>
        <v>0.00576368876080692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0</v>
      </c>
      <c r="F2084" s="7" t="n">
        <f aca="false">COUNTIF(E$2:E2084,0)/$A2084</f>
        <v>0.587614018242919</v>
      </c>
      <c r="G2084" s="7" t="n">
        <f aca="false">COUNTIF(E$2:E2084,1)/$A2084</f>
        <v>0.332693230916947</v>
      </c>
      <c r="H2084" s="7" t="n">
        <f aca="false">COUNTIF(E$2:E2084,2)/$A2084</f>
        <v>0.0739318290926548</v>
      </c>
      <c r="I2084" s="7" t="n">
        <f aca="false">COUNTIF(E$2:E2084,3)/$A2084</f>
        <v>0.0057609217474796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1</v>
      </c>
      <c r="E2085" s="1" t="n">
        <f aca="false">SUM(B2085:D2085)</f>
        <v>1</v>
      </c>
      <c r="F2085" s="7" t="n">
        <f aca="false">COUNTIF(E$2:E2085,0)/$A2085</f>
        <v>0.587332053742802</v>
      </c>
      <c r="G2085" s="7" t="n">
        <f aca="false">COUNTIF(E$2:E2085,1)/$A2085</f>
        <v>0.333013435700576</v>
      </c>
      <c r="H2085" s="7" t="n">
        <f aca="false">COUNTIF(E$2:E2085,2)/$A2085</f>
        <v>0.0738963531669866</v>
      </c>
      <c r="I2085" s="7" t="n">
        <f aca="false">COUNTIF(E$2:E2085,3)/$A2085</f>
        <v>0.00575815738963532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1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8705035971223</v>
      </c>
      <c r="G2086" s="7" t="n">
        <f aca="false">COUNTIF(E$2:E2086,1)/$A2086</f>
        <v>0.333333333333333</v>
      </c>
      <c r="H2086" s="7" t="n">
        <f aca="false">COUNTIF(E$2:E2086,2)/$A2086</f>
        <v>0.0738609112709832</v>
      </c>
      <c r="I2086" s="7" t="n">
        <f aca="false">COUNTIF(E$2:E2086,3)/$A2086</f>
        <v>0.00575539568345324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1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1</v>
      </c>
      <c r="F2087" s="7" t="n">
        <f aca="false">COUNTIF(E$2:E2087,0)/$A2087</f>
        <v>0.586768935762224</v>
      </c>
      <c r="G2087" s="7" t="n">
        <f aca="false">COUNTIF(E$2:E2087,1)/$A2087</f>
        <v>0.333652924256951</v>
      </c>
      <c r="H2087" s="7" t="n">
        <f aca="false">COUNTIF(E$2:E2087,2)/$A2087</f>
        <v>0.0738255033557047</v>
      </c>
      <c r="I2087" s="7" t="n">
        <f aca="false">COUNTIF(E$2:E2087,3)/$A2087</f>
        <v>0.00575263662511985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6966938188788</v>
      </c>
      <c r="G2088" s="7" t="n">
        <f aca="false">COUNTIF(E$2:E2088,1)/$A2088</f>
        <v>0.333493052228079</v>
      </c>
      <c r="H2088" s="7" t="n">
        <f aca="false">COUNTIF(E$2:E2088,2)/$A2088</f>
        <v>0.0737901293723047</v>
      </c>
      <c r="I2088" s="7" t="n">
        <f aca="false">COUNTIF(E$2:E2088,3)/$A2088</f>
        <v>0.00574988021082894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1</v>
      </c>
      <c r="E2089" s="1" t="n">
        <f aca="false">SUM(B2089:D2089)</f>
        <v>1</v>
      </c>
      <c r="F2089" s="7" t="n">
        <f aca="false">COUNTIF(E$2:E2089,0)/$A2089</f>
        <v>0.586685823754789</v>
      </c>
      <c r="G2089" s="7" t="n">
        <f aca="false">COUNTIF(E$2:E2089,1)/$A2089</f>
        <v>0.333812260536398</v>
      </c>
      <c r="H2089" s="7" t="n">
        <f aca="false">COUNTIF(E$2:E2089,2)/$A2089</f>
        <v>0.0737547892720307</v>
      </c>
      <c r="I2089" s="7" t="n">
        <f aca="false">COUNTIF(E$2:E2089,3)/$A2089</f>
        <v>0.0057471264367816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1</v>
      </c>
      <c r="D2090" s="1" t="n">
        <f aca="false">IF(RANDBETWEEN(1,6)=6,1,0)</f>
        <v>0</v>
      </c>
      <c r="E2090" s="1" t="n">
        <f aca="false">SUM(B2090:D2090)</f>
        <v>1</v>
      </c>
      <c r="F2090" s="7" t="n">
        <f aca="false">COUNTIF(E$2:E2090,0)/$A2090</f>
        <v>0.586404978458593</v>
      </c>
      <c r="G2090" s="7" t="n">
        <f aca="false">COUNTIF(E$2:E2090,1)/$A2090</f>
        <v>0.334131163235998</v>
      </c>
      <c r="H2090" s="7" t="n">
        <f aca="false">COUNTIF(E$2:E2090,2)/$A2090</f>
        <v>0.0737194830062231</v>
      </c>
      <c r="I2090" s="7" t="n">
        <f aca="false">COUNTIF(E$2:E2090,3)/$A2090</f>
        <v>0.00574437529918621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1</v>
      </c>
      <c r="E2091" s="1" t="n">
        <f aca="false">SUM(B2091:D2091)</f>
        <v>1</v>
      </c>
      <c r="F2091" s="7" t="n">
        <f aca="false">COUNTIF(E$2:E2091,0)/$A2091</f>
        <v>0.586124401913876</v>
      </c>
      <c r="G2091" s="7" t="n">
        <f aca="false">COUNTIF(E$2:E2091,1)/$A2091</f>
        <v>0.33444976076555</v>
      </c>
      <c r="H2091" s="7" t="n">
        <f aca="false">COUNTIF(E$2:E2091,2)/$A2091</f>
        <v>0.0736842105263158</v>
      </c>
      <c r="I2091" s="7" t="n">
        <f aca="false">COUNTIF(E$2:E2091,3)/$A2091</f>
        <v>0.00574162679425837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6322333811573</v>
      </c>
      <c r="G2092" s="7" t="n">
        <f aca="false">COUNTIF(E$2:E2092,1)/$A2092</f>
        <v>0.33428981348637</v>
      </c>
      <c r="H2092" s="7" t="n">
        <f aca="false">COUNTIF(E$2:E2092,2)/$A2092</f>
        <v>0.0736489717838355</v>
      </c>
      <c r="I2092" s="7" t="n">
        <f aca="false">COUNTIF(E$2:E2092,3)/$A2092</f>
        <v>0.00573888091822095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86520076481836</v>
      </c>
      <c r="G2093" s="7" t="n">
        <f aca="false">COUNTIF(E$2:E2093,1)/$A2093</f>
        <v>0.334130019120459</v>
      </c>
      <c r="H2093" s="7" t="n">
        <f aca="false">COUNTIF(E$2:E2093,2)/$A2093</f>
        <v>0.0736137667304015</v>
      </c>
      <c r="I2093" s="7" t="n">
        <f aca="false">COUNTIF(E$2:E2093,3)/$A2093</f>
        <v>0.00573613766730402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86239847109412</v>
      </c>
      <c r="G2094" s="7" t="n">
        <f aca="false">COUNTIF(E$2:E2094,1)/$A2094</f>
        <v>0.334448160535117</v>
      </c>
      <c r="H2094" s="7" t="n">
        <f aca="false">COUNTIF(E$2:E2094,2)/$A2094</f>
        <v>0.0735785953177258</v>
      </c>
      <c r="I2094" s="7" t="n">
        <f aca="false">COUNTIF(E$2:E2094,3)/$A2094</f>
        <v>0.00573339703774486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1</v>
      </c>
      <c r="E2095" s="1" t="n">
        <f aca="false">SUM(B2095:D2095)</f>
        <v>1</v>
      </c>
      <c r="F2095" s="7" t="n">
        <f aca="false">COUNTIF(E$2:E2095,0)/$A2095</f>
        <v>0.58595988538682</v>
      </c>
      <c r="G2095" s="7" t="n">
        <f aca="false">COUNTIF(E$2:E2095,1)/$A2095</f>
        <v>0.33476599808978</v>
      </c>
      <c r="H2095" s="7" t="n">
        <f aca="false">COUNTIF(E$2:E2095,2)/$A2095</f>
        <v>0.0735434574976122</v>
      </c>
      <c r="I2095" s="7" t="n">
        <f aca="false">COUNTIF(E$2:E2095,3)/$A2095</f>
        <v>0.005730659025787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86157517899761</v>
      </c>
      <c r="G2096" s="7" t="n">
        <f aca="false">COUNTIF(E$2:E2096,1)/$A2096</f>
        <v>0.334606205250597</v>
      </c>
      <c r="H2096" s="7" t="n">
        <f aca="false">COUNTIF(E$2:E2096,2)/$A2096</f>
        <v>0.073508353221957</v>
      </c>
      <c r="I2096" s="7" t="n">
        <f aca="false">COUNTIF(E$2:E2096,3)/$A2096</f>
        <v>0.00572792362768496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6354961832061</v>
      </c>
      <c r="G2097" s="7" t="n">
        <f aca="false">COUNTIF(E$2:E2097,1)/$A2097</f>
        <v>0.334446564885496</v>
      </c>
      <c r="H2097" s="7" t="n">
        <f aca="false">COUNTIF(E$2:E2097,2)/$A2097</f>
        <v>0.0734732824427481</v>
      </c>
      <c r="I2097" s="7" t="n">
        <f aca="false">COUNTIF(E$2:E2097,3)/$A2097</f>
        <v>0.00572519083969466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86552217453505</v>
      </c>
      <c r="G2098" s="7" t="n">
        <f aca="false">COUNTIF(E$2:E2098,1)/$A2098</f>
        <v>0.334287076776347</v>
      </c>
      <c r="H2098" s="7" t="n">
        <f aca="false">COUNTIF(E$2:E2098,2)/$A2098</f>
        <v>0.0734382451120649</v>
      </c>
      <c r="I2098" s="7" t="n">
        <f aca="false">COUNTIF(E$2:E2098,3)/$A2098</f>
        <v>0.00572246065808298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86749285033365</v>
      </c>
      <c r="G2099" s="7" t="n">
        <f aca="false">COUNTIF(E$2:E2099,1)/$A2099</f>
        <v>0.334127740705434</v>
      </c>
      <c r="H2099" s="7" t="n">
        <f aca="false">COUNTIF(E$2:E2099,2)/$A2099</f>
        <v>0.0734032411820782</v>
      </c>
      <c r="I2099" s="7" t="n">
        <f aca="false">COUNTIF(E$2:E2099,3)/$A2099</f>
        <v>0.00571973307912297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1</v>
      </c>
      <c r="D2100" s="1" t="n">
        <f aca="false">IF(RANDBETWEEN(1,6)=6,1,0)</f>
        <v>0</v>
      </c>
      <c r="E2100" s="1" t="n">
        <f aca="false">SUM(B2100:D2100)</f>
        <v>1</v>
      </c>
      <c r="F2100" s="7" t="n">
        <f aca="false">COUNTIF(E$2:E2100,0)/$A2100</f>
        <v>0.586469747498809</v>
      </c>
      <c r="G2100" s="7" t="n">
        <f aca="false">COUNTIF(E$2:E2100,1)/$A2100</f>
        <v>0.334444973797046</v>
      </c>
      <c r="H2100" s="7" t="n">
        <f aca="false">COUNTIF(E$2:E2100,2)/$A2100</f>
        <v>0.07336827060505</v>
      </c>
      <c r="I2100" s="7" t="n">
        <f aca="false">COUNTIF(E$2:E2100,3)/$A2100</f>
        <v>0.0057170080990948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1</v>
      </c>
      <c r="D2101" s="1" t="n">
        <f aca="false">IF(RANDBETWEEN(1,6)=6,1,0)</f>
        <v>0</v>
      </c>
      <c r="E2101" s="1" t="n">
        <f aca="false">SUM(B2101:D2101)</f>
        <v>1</v>
      </c>
      <c r="F2101" s="7" t="n">
        <f aca="false">COUNTIF(E$2:E2101,0)/$A2101</f>
        <v>0.586190476190476</v>
      </c>
      <c r="G2101" s="7" t="n">
        <f aca="false">COUNTIF(E$2:E2101,1)/$A2101</f>
        <v>0.334761904761905</v>
      </c>
      <c r="H2101" s="7" t="n">
        <f aca="false">COUNTIF(E$2:E2101,2)/$A2101</f>
        <v>0.0733333333333333</v>
      </c>
      <c r="I2101" s="7" t="n">
        <f aca="false">COUNTIF(E$2:E2101,3)/$A2101</f>
        <v>0.00571428571428571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86387434554974</v>
      </c>
      <c r="G2102" s="7" t="n">
        <f aca="false">COUNTIF(E$2:E2102,1)/$A2102</f>
        <v>0.334602570204664</v>
      </c>
      <c r="H2102" s="7" t="n">
        <f aca="false">COUNTIF(E$2:E2102,2)/$A2102</f>
        <v>0.0732984293193717</v>
      </c>
      <c r="I2102" s="7" t="n">
        <f aca="false">COUNTIF(E$2:E2102,3)/$A2102</f>
        <v>0.00571156592099001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86584205518554</v>
      </c>
      <c r="G2103" s="7" t="n">
        <f aca="false">COUNTIF(E$2:E2103,1)/$A2103</f>
        <v>0.334443387250238</v>
      </c>
      <c r="H2103" s="7" t="n">
        <f aca="false">COUNTIF(E$2:E2103,2)/$A2103</f>
        <v>0.0732635585156993</v>
      </c>
      <c r="I2103" s="7" t="n">
        <f aca="false">COUNTIF(E$2:E2103,3)/$A2103</f>
        <v>0.00570884871550904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678078934855</v>
      </c>
      <c r="G2104" s="7" t="n">
        <f aca="false">COUNTIF(E$2:E2104,1)/$A2104</f>
        <v>0.334284355682359</v>
      </c>
      <c r="H2104" s="7" t="n">
        <f aca="false">COUNTIF(E$2:E2104,2)/$A2104</f>
        <v>0.0732287208749406</v>
      </c>
      <c r="I2104" s="7" t="n">
        <f aca="false">COUNTIF(E$2:E2104,3)/$A2104</f>
        <v>0.0057061340941512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1</v>
      </c>
      <c r="C2105" s="1" t="n">
        <f aca="false">IF(RANDBETWEEN(1,6)=6,1,0)</f>
        <v>0</v>
      </c>
      <c r="D2105" s="1" t="n">
        <f aca="false">IF(RANDBETWEEN(1,6)=6,1,0)</f>
        <v>1</v>
      </c>
      <c r="E2105" s="1" t="n">
        <f aca="false">SUM(B2105:D2105)</f>
        <v>2</v>
      </c>
      <c r="F2105" s="7" t="n">
        <f aca="false">COUNTIF(E$2:E2105,0)/$A2105</f>
        <v>0.586501901140685</v>
      </c>
      <c r="G2105" s="7" t="n">
        <f aca="false">COUNTIF(E$2:E2105,1)/$A2105</f>
        <v>0.334125475285171</v>
      </c>
      <c r="H2105" s="7" t="n">
        <f aca="false">COUNTIF(E$2:E2105,2)/$A2105</f>
        <v>0.0736692015209126</v>
      </c>
      <c r="I2105" s="7" t="n">
        <f aca="false">COUNTIF(E$2:E2105,3)/$A2105</f>
        <v>0.00570342205323194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86223277909739</v>
      </c>
      <c r="G2106" s="7" t="n">
        <f aca="false">COUNTIF(E$2:E2106,1)/$A2106</f>
        <v>0.334441805225653</v>
      </c>
      <c r="H2106" s="7" t="n">
        <f aca="false">COUNTIF(E$2:E2106,2)/$A2106</f>
        <v>0.0736342042755344</v>
      </c>
      <c r="I2106" s="7" t="n">
        <f aca="false">COUNTIF(E$2:E2106,3)/$A2106</f>
        <v>0.00570071258907364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1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1</v>
      </c>
      <c r="F2107" s="7" t="n">
        <f aca="false">COUNTIF(E$2:E2107,0)/$A2107</f>
        <v>0.585944919278253</v>
      </c>
      <c r="G2107" s="7" t="n">
        <f aca="false">COUNTIF(E$2:E2107,1)/$A2107</f>
        <v>0.334757834757835</v>
      </c>
      <c r="H2107" s="7" t="n">
        <f aca="false">COUNTIF(E$2:E2107,2)/$A2107</f>
        <v>0.0735992402659069</v>
      </c>
      <c r="I2107" s="7" t="n">
        <f aca="false">COUNTIF(E$2:E2107,3)/$A2107</f>
        <v>0.005698005698005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86141433317513</v>
      </c>
      <c r="G2108" s="7" t="n">
        <f aca="false">COUNTIF(E$2:E2108,1)/$A2108</f>
        <v>0.334598955861414</v>
      </c>
      <c r="H2108" s="7" t="n">
        <f aca="false">COUNTIF(E$2:E2108,2)/$A2108</f>
        <v>0.0735643094447081</v>
      </c>
      <c r="I2108" s="7" t="n">
        <f aca="false">COUNTIF(E$2:E2108,3)/$A2108</f>
        <v>0.005695301376364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6337760910816</v>
      </c>
      <c r="G2109" s="7" t="n">
        <f aca="false">COUNTIF(E$2:E2109,1)/$A2109</f>
        <v>0.334440227703985</v>
      </c>
      <c r="H2109" s="7" t="n">
        <f aca="false">COUNTIF(E$2:E2109,2)/$A2109</f>
        <v>0.0735294117647059</v>
      </c>
      <c r="I2109" s="7" t="n">
        <f aca="false">COUNTIF(E$2:E2109,3)/$A2109</f>
        <v>0.00569259962049336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86533902323376</v>
      </c>
      <c r="G2110" s="7" t="n">
        <f aca="false">COUNTIF(E$2:E2110,1)/$A2110</f>
        <v>0.334281650071124</v>
      </c>
      <c r="H2110" s="7" t="n">
        <f aca="false">COUNTIF(E$2:E2110,2)/$A2110</f>
        <v>0.0734945471787577</v>
      </c>
      <c r="I2110" s="7" t="n">
        <f aca="false">COUNTIF(E$2:E2110,3)/$A2110</f>
        <v>0.00568990042674253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1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86255924170616</v>
      </c>
      <c r="G2111" s="7" t="n">
        <f aca="false">COUNTIF(E$2:E2111,1)/$A2111</f>
        <v>0.334597156398104</v>
      </c>
      <c r="H2111" s="7" t="n">
        <f aca="false">COUNTIF(E$2:E2111,2)/$A2111</f>
        <v>0.0734597156398104</v>
      </c>
      <c r="I2111" s="7" t="n">
        <f aca="false">COUNTIF(E$2:E2111,3)/$A2111</f>
        <v>0.005687203791469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6451918522028</v>
      </c>
      <c r="G2112" s="7" t="n">
        <f aca="false">COUNTIF(E$2:E2112,1)/$A2112</f>
        <v>0.334438654666035</v>
      </c>
      <c r="H2112" s="7" t="n">
        <f aca="false">COUNTIF(E$2:E2112,2)/$A2112</f>
        <v>0.0734249171009</v>
      </c>
      <c r="I2112" s="7" t="n">
        <f aca="false">COUNTIF(E$2:E2112,3)/$A2112</f>
        <v>0.00568450971103742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1</v>
      </c>
      <c r="D2113" s="1" t="n">
        <f aca="false">IF(RANDBETWEEN(1,6)=6,1,0)</f>
        <v>0</v>
      </c>
      <c r="E2113" s="1" t="n">
        <f aca="false">SUM(B2113:D2113)</f>
        <v>1</v>
      </c>
      <c r="F2113" s="7" t="n">
        <f aca="false">COUNTIF(E$2:E2113,0)/$A2113</f>
        <v>0.586174242424242</v>
      </c>
      <c r="G2113" s="7" t="n">
        <f aca="false">COUNTIF(E$2:E2113,1)/$A2113</f>
        <v>0.334753787878788</v>
      </c>
      <c r="H2113" s="7" t="n">
        <f aca="false">COUNTIF(E$2:E2113,2)/$A2113</f>
        <v>0.0733901515151515</v>
      </c>
      <c r="I2113" s="7" t="n">
        <f aca="false">COUNTIF(E$2:E2113,3)/$A2113</f>
        <v>0.00568181818181818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1</v>
      </c>
      <c r="D2114" s="1" t="n">
        <f aca="false">IF(RANDBETWEEN(1,6)=6,1,0)</f>
        <v>1</v>
      </c>
      <c r="E2114" s="1" t="n">
        <f aca="false">SUM(B2114:D2114)</f>
        <v>2</v>
      </c>
      <c r="F2114" s="7" t="n">
        <f aca="false">COUNTIF(E$2:E2114,0)/$A2114</f>
        <v>0.585896829152863</v>
      </c>
      <c r="G2114" s="7" t="n">
        <f aca="false">COUNTIF(E$2:E2114,1)/$A2114</f>
        <v>0.334595362044487</v>
      </c>
      <c r="H2114" s="7" t="n">
        <f aca="false">COUNTIF(E$2:E2114,2)/$A2114</f>
        <v>0.073828679602461</v>
      </c>
      <c r="I2114" s="7" t="n">
        <f aca="false">COUNTIF(E$2:E2114,3)/$A2114</f>
        <v>0.0056791292001893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1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58561967833491</v>
      </c>
      <c r="G2115" s="7" t="n">
        <f aca="false">COUNTIF(E$2:E2115,1)/$A2115</f>
        <v>0.334910122989593</v>
      </c>
      <c r="H2115" s="7" t="n">
        <f aca="false">COUNTIF(E$2:E2115,2)/$A2115</f>
        <v>0.0737937559129612</v>
      </c>
      <c r="I2115" s="7" t="n">
        <f aca="false">COUNTIF(E$2:E2115,3)/$A2115</f>
        <v>0.00567644276253548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1</v>
      </c>
      <c r="E2116" s="1" t="n">
        <f aca="false">SUM(B2116:D2116)</f>
        <v>1</v>
      </c>
      <c r="F2116" s="7" t="n">
        <f aca="false">COUNTIF(E$2:E2116,0)/$A2116</f>
        <v>0.585342789598109</v>
      </c>
      <c r="G2116" s="7" t="n">
        <f aca="false">COUNTIF(E$2:E2116,1)/$A2116</f>
        <v>0.335224586288416</v>
      </c>
      <c r="H2116" s="7" t="n">
        <f aca="false">COUNTIF(E$2:E2116,2)/$A2116</f>
        <v>0.073758865248227</v>
      </c>
      <c r="I2116" s="7" t="n">
        <f aca="false">COUNTIF(E$2:E2116,3)/$A2116</f>
        <v>0.00567375886524823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85538752362949</v>
      </c>
      <c r="G2117" s="7" t="n">
        <f aca="false">COUNTIF(E$2:E2117,1)/$A2117</f>
        <v>0.335066162570888</v>
      </c>
      <c r="H2117" s="7" t="n">
        <f aca="false">COUNTIF(E$2:E2117,2)/$A2117</f>
        <v>0.0737240075614367</v>
      </c>
      <c r="I2117" s="7" t="n">
        <f aca="false">COUNTIF(E$2:E2117,3)/$A2117</f>
        <v>0.0056710775047259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1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1</v>
      </c>
      <c r="F2118" s="7" t="n">
        <f aca="false">COUNTIF(E$2:E2118,0)/$A2118</f>
        <v>0.585262163438829</v>
      </c>
      <c r="G2118" s="7" t="n">
        <f aca="false">COUNTIF(E$2:E2118,1)/$A2118</f>
        <v>0.335380255077941</v>
      </c>
      <c r="H2118" s="7" t="n">
        <f aca="false">COUNTIF(E$2:E2118,2)/$A2118</f>
        <v>0.0736891828058574</v>
      </c>
      <c r="I2118" s="7" t="n">
        <f aca="false">COUNTIF(E$2:E2118,3)/$A2118</f>
        <v>0.0056683986773736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1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1</v>
      </c>
      <c r="F2119" s="7" t="n">
        <f aca="false">COUNTIF(E$2:E2119,0)/$A2119</f>
        <v>0.584985835694051</v>
      </c>
      <c r="G2119" s="7" t="n">
        <f aca="false">COUNTIF(E$2:E2119,1)/$A2119</f>
        <v>0.335694050991501</v>
      </c>
      <c r="H2119" s="7" t="n">
        <f aca="false">COUNTIF(E$2:E2119,2)/$A2119</f>
        <v>0.0736543909348442</v>
      </c>
      <c r="I2119" s="7" t="n">
        <f aca="false">COUNTIF(E$2:E2119,3)/$A2119</f>
        <v>0.0056657223796034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85181689476168</v>
      </c>
      <c r="G2120" s="7" t="n">
        <f aca="false">COUNTIF(E$2:E2120,1)/$A2120</f>
        <v>0.335535630014158</v>
      </c>
      <c r="H2120" s="7" t="n">
        <f aca="false">COUNTIF(E$2:E2120,2)/$A2120</f>
        <v>0.0736196319018405</v>
      </c>
      <c r="I2120" s="7" t="n">
        <f aca="false">COUNTIF(E$2:E2120,3)/$A2120</f>
        <v>0.00566304860783388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85377358490566</v>
      </c>
      <c r="G2121" s="7" t="n">
        <f aca="false">COUNTIF(E$2:E2121,1)/$A2121</f>
        <v>0.335377358490566</v>
      </c>
      <c r="H2121" s="7" t="n">
        <f aca="false">COUNTIF(E$2:E2121,2)/$A2121</f>
        <v>0.0735849056603774</v>
      </c>
      <c r="I2121" s="7" t="n">
        <f aca="false">COUNTIF(E$2:E2121,3)/$A2121</f>
        <v>0.0056603773584905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85572842998586</v>
      </c>
      <c r="G2122" s="7" t="n">
        <f aca="false">COUNTIF(E$2:E2122,1)/$A2122</f>
        <v>0.335219236209335</v>
      </c>
      <c r="H2122" s="7" t="n">
        <f aca="false">COUNTIF(E$2:E2122,2)/$A2122</f>
        <v>0.0735502121640736</v>
      </c>
      <c r="I2122" s="7" t="n">
        <f aca="false">COUNTIF(E$2:E2122,3)/$A2122</f>
        <v>0.00565770862800566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85768143261074</v>
      </c>
      <c r="G2123" s="7" t="n">
        <f aca="false">COUNTIF(E$2:E2123,1)/$A2123</f>
        <v>0.335061262959472</v>
      </c>
      <c r="H2123" s="7" t="n">
        <f aca="false">COUNTIF(E$2:E2123,2)/$A2123</f>
        <v>0.0735155513666353</v>
      </c>
      <c r="I2123" s="7" t="n">
        <f aca="false">COUNTIF(E$2:E2123,3)/$A2123</f>
        <v>0.0056550424128181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1</v>
      </c>
      <c r="D2124" s="1" t="n">
        <f aca="false">IF(RANDBETWEEN(1,6)=6,1,0)</f>
        <v>0</v>
      </c>
      <c r="E2124" s="1" t="n">
        <f aca="false">SUM(B2124:D2124)</f>
        <v>1</v>
      </c>
      <c r="F2124" s="7" t="n">
        <f aca="false">COUNTIF(E$2:E2124,0)/$A2124</f>
        <v>0.585492227979275</v>
      </c>
      <c r="G2124" s="7" t="n">
        <f aca="false">COUNTIF(E$2:E2124,1)/$A2124</f>
        <v>0.335374470089496</v>
      </c>
      <c r="H2124" s="7" t="n">
        <f aca="false">COUNTIF(E$2:E2124,2)/$A2124</f>
        <v>0.0734809232218559</v>
      </c>
      <c r="I2124" s="7" t="n">
        <f aca="false">COUNTIF(E$2:E2124,3)/$A2124</f>
        <v>0.00565237870937353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1</v>
      </c>
      <c r="E2125" s="1" t="n">
        <f aca="false">SUM(B2125:D2125)</f>
        <v>1</v>
      </c>
      <c r="F2125" s="7" t="n">
        <f aca="false">COUNTIF(E$2:E2125,0)/$A2125</f>
        <v>0.585216572504708</v>
      </c>
      <c r="G2125" s="7" t="n">
        <f aca="false">COUNTIF(E$2:E2125,1)/$A2125</f>
        <v>0.335687382297552</v>
      </c>
      <c r="H2125" s="7" t="n">
        <f aca="false">COUNTIF(E$2:E2125,2)/$A2125</f>
        <v>0.0734463276836158</v>
      </c>
      <c r="I2125" s="7" t="n">
        <f aca="false">COUNTIF(E$2:E2125,3)/$A2125</f>
        <v>0.00564971751412429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85411764705882</v>
      </c>
      <c r="G2126" s="7" t="n">
        <f aca="false">COUNTIF(E$2:E2126,1)/$A2126</f>
        <v>0.335529411764706</v>
      </c>
      <c r="H2126" s="7" t="n">
        <f aca="false">COUNTIF(E$2:E2126,2)/$A2126</f>
        <v>0.0734117647058824</v>
      </c>
      <c r="I2126" s="7" t="n">
        <f aca="false">COUNTIF(E$2:E2126,3)/$A2126</f>
        <v>0.00564705882352941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5606773283161</v>
      </c>
      <c r="G2127" s="7" t="n">
        <f aca="false">COUNTIF(E$2:E2127,1)/$A2127</f>
        <v>0.335371589840075</v>
      </c>
      <c r="H2127" s="7" t="n">
        <f aca="false">COUNTIF(E$2:E2127,2)/$A2127</f>
        <v>0.0733772342427093</v>
      </c>
      <c r="I2127" s="7" t="n">
        <f aca="false">COUNTIF(E$2:E2127,3)/$A2127</f>
        <v>0.00564440263405456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85801598495534</v>
      </c>
      <c r="G2128" s="7" t="n">
        <f aca="false">COUNTIF(E$2:E2128,1)/$A2128</f>
        <v>0.335213916314057</v>
      </c>
      <c r="H2128" s="7" t="n">
        <f aca="false">COUNTIF(E$2:E2128,2)/$A2128</f>
        <v>0.073342736248237</v>
      </c>
      <c r="I2128" s="7" t="n">
        <f aca="false">COUNTIF(E$2:E2128,3)/$A2128</f>
        <v>0.005641748942172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85996240601504</v>
      </c>
      <c r="G2129" s="7" t="n">
        <f aca="false">COUNTIF(E$2:E2129,1)/$A2129</f>
        <v>0.335056390977444</v>
      </c>
      <c r="H2129" s="7" t="n">
        <f aca="false">COUNTIF(E$2:E2129,2)/$A2129</f>
        <v>0.0733082706766917</v>
      </c>
      <c r="I2129" s="7" t="n">
        <f aca="false">COUNTIF(E$2:E2129,3)/$A2129</f>
        <v>0.0056390977443609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86190699859089</v>
      </c>
      <c r="G2130" s="7" t="n">
        <f aca="false">COUNTIF(E$2:E2130,1)/$A2130</f>
        <v>0.334899013621419</v>
      </c>
      <c r="H2130" s="7" t="n">
        <f aca="false">COUNTIF(E$2:E2130,2)/$A2130</f>
        <v>0.0732738374823861</v>
      </c>
      <c r="I2130" s="7" t="n">
        <f aca="false">COUNTIF(E$2:E2130,3)/$A2130</f>
        <v>0.0056364490371066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86384976525822</v>
      </c>
      <c r="G2131" s="7" t="n">
        <f aca="false">COUNTIF(E$2:E2131,1)/$A2131</f>
        <v>0.334741784037559</v>
      </c>
      <c r="H2131" s="7" t="n">
        <f aca="false">COUNTIF(E$2:E2131,2)/$A2131</f>
        <v>0.0732394366197183</v>
      </c>
      <c r="I2131" s="7" t="n">
        <f aca="false">COUNTIF(E$2:E2131,3)/$A2131</f>
        <v>0.00563380281690141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1</v>
      </c>
      <c r="D2132" s="1" t="n">
        <f aca="false">IF(RANDBETWEEN(1,6)=6,1,0)</f>
        <v>0</v>
      </c>
      <c r="E2132" s="1" t="n">
        <f aca="false">SUM(B2132:D2132)</f>
        <v>1</v>
      </c>
      <c r="F2132" s="7" t="n">
        <f aca="false">COUNTIF(E$2:E2132,0)/$A2132</f>
        <v>0.586109807602065</v>
      </c>
      <c r="G2132" s="7" t="n">
        <f aca="false">COUNTIF(E$2:E2132,1)/$A2132</f>
        <v>0.335053965274519</v>
      </c>
      <c r="H2132" s="7" t="n">
        <f aca="false">COUNTIF(E$2:E2132,2)/$A2132</f>
        <v>0.0732050680431722</v>
      </c>
      <c r="I2132" s="7" t="n">
        <f aca="false">COUNTIF(E$2:E2132,3)/$A2132</f>
        <v>0.005631159080244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86303939962477</v>
      </c>
      <c r="G2133" s="7" t="n">
        <f aca="false">COUNTIF(E$2:E2133,1)/$A2133</f>
        <v>0.334896810506567</v>
      </c>
      <c r="H2133" s="7" t="n">
        <f aca="false">COUNTIF(E$2:E2133,2)/$A2133</f>
        <v>0.0731707317073171</v>
      </c>
      <c r="I2133" s="7" t="n">
        <f aca="false">COUNTIF(E$2:E2133,3)/$A2133</f>
        <v>0.00562851782363978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6497890295359</v>
      </c>
      <c r="G2134" s="7" t="n">
        <f aca="false">COUNTIF(E$2:E2134,1)/$A2134</f>
        <v>0.334739803094233</v>
      </c>
      <c r="H2134" s="7" t="n">
        <f aca="false">COUNTIF(E$2:E2134,2)/$A2134</f>
        <v>0.0731364275668073</v>
      </c>
      <c r="I2134" s="7" t="n">
        <f aca="false">COUNTIF(E$2:E2134,3)/$A2134</f>
        <v>0.00562587904360056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1</v>
      </c>
      <c r="C2135" s="1" t="n">
        <f aca="false">IF(RANDBETWEEN(1,6)=6,1,0)</f>
        <v>0</v>
      </c>
      <c r="D2135" s="1" t="n">
        <f aca="false">IF(RANDBETWEEN(1,6)=6,1,0)</f>
        <v>1</v>
      </c>
      <c r="E2135" s="1" t="n">
        <f aca="false">SUM(B2135:D2135)</f>
        <v>2</v>
      </c>
      <c r="F2135" s="7" t="n">
        <f aca="false">COUNTIF(E$2:E2135,0)/$A2135</f>
        <v>0.58622305529522</v>
      </c>
      <c r="G2135" s="7" t="n">
        <f aca="false">COUNTIF(E$2:E2135,1)/$A2135</f>
        <v>0.334582942830366</v>
      </c>
      <c r="H2135" s="7" t="n">
        <f aca="false">COUNTIF(E$2:E2135,2)/$A2135</f>
        <v>0.0735707591377695</v>
      </c>
      <c r="I2135" s="7" t="n">
        <f aca="false">COUNTIF(E$2:E2135,3)/$A2135</f>
        <v>0.0056232427366448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1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1</v>
      </c>
      <c r="F2136" s="7" t="n">
        <f aca="false">COUNTIF(E$2:E2136,0)/$A2136</f>
        <v>0.585948477751756</v>
      </c>
      <c r="G2136" s="7" t="n">
        <f aca="false">COUNTIF(E$2:E2136,1)/$A2136</f>
        <v>0.334894613583138</v>
      </c>
      <c r="H2136" s="7" t="n">
        <f aca="false">COUNTIF(E$2:E2136,2)/$A2136</f>
        <v>0.073536299765808</v>
      </c>
      <c r="I2136" s="7" t="n">
        <f aca="false">COUNTIF(E$2:E2136,3)/$A2136</f>
        <v>0.0056206088992974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1</v>
      </c>
      <c r="D2137" s="1" t="n">
        <f aca="false">IF(RANDBETWEEN(1,6)=6,1,0)</f>
        <v>0</v>
      </c>
      <c r="E2137" s="1" t="n">
        <f aca="false">SUM(B2137:D2137)</f>
        <v>1</v>
      </c>
      <c r="F2137" s="7" t="n">
        <f aca="false">COUNTIF(E$2:E2137,0)/$A2137</f>
        <v>0.585674157303371</v>
      </c>
      <c r="G2137" s="7" t="n">
        <f aca="false">COUNTIF(E$2:E2137,1)/$A2137</f>
        <v>0.335205992509363</v>
      </c>
      <c r="H2137" s="7" t="n">
        <f aca="false">COUNTIF(E$2:E2137,2)/$A2137</f>
        <v>0.073501872659176</v>
      </c>
      <c r="I2137" s="7" t="n">
        <f aca="false">COUNTIF(E$2:E2137,3)/$A2137</f>
        <v>0.00561797752808989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8586803930744</v>
      </c>
      <c r="G2138" s="7" t="n">
        <f aca="false">COUNTIF(E$2:E2138,1)/$A2138</f>
        <v>0.335049134300421</v>
      </c>
      <c r="H2138" s="7" t="n">
        <f aca="false">COUNTIF(E$2:E2138,2)/$A2138</f>
        <v>0.0734674777725784</v>
      </c>
      <c r="I2138" s="7" t="n">
        <f aca="false">COUNTIF(E$2:E2138,3)/$A2138</f>
        <v>0.00561534861956013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86061739943873</v>
      </c>
      <c r="G2139" s="7" t="n">
        <f aca="false">COUNTIF(E$2:E2139,1)/$A2139</f>
        <v>0.33489242282507</v>
      </c>
      <c r="H2139" s="7" t="n">
        <f aca="false">COUNTIF(E$2:E2139,2)/$A2139</f>
        <v>0.0734331150608045</v>
      </c>
      <c r="I2139" s="7" t="n">
        <f aca="false">COUNTIF(E$2:E2139,3)/$A2139</f>
        <v>0.00561272217025257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86255259467041</v>
      </c>
      <c r="G2140" s="7" t="n">
        <f aca="false">COUNTIF(E$2:E2140,1)/$A2140</f>
        <v>0.334735857877513</v>
      </c>
      <c r="H2140" s="7" t="n">
        <f aca="false">COUNTIF(E$2:E2140,2)/$A2140</f>
        <v>0.0733987844787284</v>
      </c>
      <c r="I2140" s="7" t="n">
        <f aca="false">COUNTIF(E$2:E2140,3)/$A2140</f>
        <v>0.00561009817671809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86448598130841</v>
      </c>
      <c r="G2141" s="7" t="n">
        <f aca="false">COUNTIF(E$2:E2141,1)/$A2141</f>
        <v>0.334579439252336</v>
      </c>
      <c r="H2141" s="7" t="n">
        <f aca="false">COUNTIF(E$2:E2141,2)/$A2141</f>
        <v>0.0733644859813084</v>
      </c>
      <c r="I2141" s="7" t="n">
        <f aca="false">COUNTIF(E$2:E2141,3)/$A2141</f>
        <v>0.00560747663551402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86641756188697</v>
      </c>
      <c r="G2142" s="7" t="n">
        <f aca="false">COUNTIF(E$2:E2142,1)/$A2142</f>
        <v>0.334423166744512</v>
      </c>
      <c r="H2142" s="7" t="n">
        <f aca="false">COUNTIF(E$2:E2142,2)/$A2142</f>
        <v>0.0733302195235871</v>
      </c>
      <c r="I2142" s="7" t="n">
        <f aca="false">COUNTIF(E$2:E2142,3)/$A2142</f>
        <v>0.00560485754320411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86834733893557</v>
      </c>
      <c r="G2143" s="7" t="n">
        <f aca="false">COUNTIF(E$2:E2143,1)/$A2143</f>
        <v>0.334267040149393</v>
      </c>
      <c r="H2143" s="7" t="n">
        <f aca="false">COUNTIF(E$2:E2143,2)/$A2143</f>
        <v>0.073295985060691</v>
      </c>
      <c r="I2143" s="7" t="n">
        <f aca="false">COUNTIF(E$2:E2143,3)/$A2143</f>
        <v>0.00560224089635854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870275314979</v>
      </c>
      <c r="G2144" s="7" t="n">
        <f aca="false">COUNTIF(E$2:E2144,1)/$A2144</f>
        <v>0.334111059262716</v>
      </c>
      <c r="H2144" s="7" t="n">
        <f aca="false">COUNTIF(E$2:E2144,2)/$A2144</f>
        <v>0.0732617825478301</v>
      </c>
      <c r="I2144" s="7" t="n">
        <f aca="false">COUNTIF(E$2:E2144,3)/$A2144</f>
        <v>0.0055996266915539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87220149253731</v>
      </c>
      <c r="G2145" s="7" t="n">
        <f aca="false">COUNTIF(E$2:E2145,1)/$A2145</f>
        <v>0.333955223880597</v>
      </c>
      <c r="H2145" s="7" t="n">
        <f aca="false">COUNTIF(E$2:E2145,2)/$A2145</f>
        <v>0.0732276119402985</v>
      </c>
      <c r="I2145" s="7" t="n">
        <f aca="false">COUNTIF(E$2:E2145,3)/$A2145</f>
        <v>0.00559701492537313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87412587412587</v>
      </c>
      <c r="G2146" s="7" t="n">
        <f aca="false">COUNTIF(E$2:E2146,1)/$A2146</f>
        <v>0.333799533799534</v>
      </c>
      <c r="H2146" s="7" t="n">
        <f aca="false">COUNTIF(E$2:E2146,2)/$A2146</f>
        <v>0.0731934731934732</v>
      </c>
      <c r="I2146" s="7" t="n">
        <f aca="false">COUNTIF(E$2:E2146,3)/$A2146</f>
        <v>0.00559440559440559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87604846225536</v>
      </c>
      <c r="G2147" s="7" t="n">
        <f aca="false">COUNTIF(E$2:E2147,1)/$A2147</f>
        <v>0.333643988816403</v>
      </c>
      <c r="H2147" s="7" t="n">
        <f aca="false">COUNTIF(E$2:E2147,2)/$A2147</f>
        <v>0.0731593662628145</v>
      </c>
      <c r="I2147" s="7" t="n">
        <f aca="false">COUNTIF(E$2:E2147,3)/$A2147</f>
        <v>0.00559179869524697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1</v>
      </c>
      <c r="D2148" s="1" t="n">
        <f aca="false">IF(RANDBETWEEN(1,6)=6,1,0)</f>
        <v>0</v>
      </c>
      <c r="E2148" s="1" t="n">
        <f aca="false">SUM(B2148:D2148)</f>
        <v>1</v>
      </c>
      <c r="F2148" s="7" t="n">
        <f aca="false">COUNTIF(E$2:E2148,0)/$A2148</f>
        <v>0.587331159757802</v>
      </c>
      <c r="G2148" s="7" t="n">
        <f aca="false">COUNTIF(E$2:E2148,1)/$A2148</f>
        <v>0.333954354913833</v>
      </c>
      <c r="H2148" s="7" t="n">
        <f aca="false">COUNTIF(E$2:E2148,2)/$A2148</f>
        <v>0.0731252911038659</v>
      </c>
      <c r="I2148" s="7" t="n">
        <f aca="false">COUNTIF(E$2:E2148,3)/$A2148</f>
        <v>0.0055891942244993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87523277467412</v>
      </c>
      <c r="G2149" s="7" t="n">
        <f aca="false">COUNTIF(E$2:E2149,1)/$A2149</f>
        <v>0.333798882681564</v>
      </c>
      <c r="H2149" s="7" t="n">
        <f aca="false">COUNTIF(E$2:E2149,2)/$A2149</f>
        <v>0.0730912476722533</v>
      </c>
      <c r="I2149" s="7" t="n">
        <f aca="false">COUNTIF(E$2:E2149,3)/$A2149</f>
        <v>0.00558659217877095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87715216379712</v>
      </c>
      <c r="G2150" s="7" t="n">
        <f aca="false">COUNTIF(E$2:E2150,1)/$A2150</f>
        <v>0.333643555141926</v>
      </c>
      <c r="H2150" s="7" t="n">
        <f aca="false">COUNTIF(E$2:E2150,2)/$A2150</f>
        <v>0.0730572359236854</v>
      </c>
      <c r="I2150" s="7" t="n">
        <f aca="false">COUNTIF(E$2:E2150,3)/$A2150</f>
        <v>0.00558399255467659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87906976744186</v>
      </c>
      <c r="G2151" s="7" t="n">
        <f aca="false">COUNTIF(E$2:E2151,1)/$A2151</f>
        <v>0.333488372093023</v>
      </c>
      <c r="H2151" s="7" t="n">
        <f aca="false">COUNTIF(E$2:E2151,2)/$A2151</f>
        <v>0.0730232558139535</v>
      </c>
      <c r="I2151" s="7" t="n">
        <f aca="false">COUNTIF(E$2:E2151,3)/$A2151</f>
        <v>0.0055813953488372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88098558809856</v>
      </c>
      <c r="G2152" s="7" t="n">
        <f aca="false">COUNTIF(E$2:E2152,1)/$A2152</f>
        <v>0.333333333333333</v>
      </c>
      <c r="H2152" s="7" t="n">
        <f aca="false">COUNTIF(E$2:E2152,2)/$A2152</f>
        <v>0.0729893072989307</v>
      </c>
      <c r="I2152" s="7" t="n">
        <f aca="false">COUNTIF(E$2:E2152,3)/$A2152</f>
        <v>0.00557880055788006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88289962825279</v>
      </c>
      <c r="G2153" s="7" t="n">
        <f aca="false">COUNTIF(E$2:E2153,1)/$A2153</f>
        <v>0.33317843866171</v>
      </c>
      <c r="H2153" s="7" t="n">
        <f aca="false">COUNTIF(E$2:E2153,2)/$A2153</f>
        <v>0.0729553903345725</v>
      </c>
      <c r="I2153" s="7" t="n">
        <f aca="false">COUNTIF(E$2:E2153,3)/$A2153</f>
        <v>0.00557620817843866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8481189038551</v>
      </c>
      <c r="G2154" s="7" t="n">
        <f aca="false">COUNTIF(E$2:E2154,1)/$A2154</f>
        <v>0.33302368787738</v>
      </c>
      <c r="H2154" s="7" t="n">
        <f aca="false">COUNTIF(E$2:E2154,2)/$A2154</f>
        <v>0.0729215048769159</v>
      </c>
      <c r="I2154" s="7" t="n">
        <f aca="false">COUNTIF(E$2:E2154,3)/$A2154</f>
        <v>0.0055736182071528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88672237697307</v>
      </c>
      <c r="G2155" s="7" t="n">
        <f aca="false">COUNTIF(E$2:E2155,1)/$A2155</f>
        <v>0.332869080779944</v>
      </c>
      <c r="H2155" s="7" t="n">
        <f aca="false">COUNTIF(E$2:E2155,2)/$A2155</f>
        <v>0.0728876508820799</v>
      </c>
      <c r="I2155" s="7" t="n">
        <f aca="false">COUNTIF(E$2:E2155,3)/$A2155</f>
        <v>0.00557103064066852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1</v>
      </c>
      <c r="D2156" s="1" t="n">
        <f aca="false">IF(RANDBETWEEN(1,6)=6,1,0)</f>
        <v>0</v>
      </c>
      <c r="E2156" s="1" t="n">
        <f aca="false">SUM(B2156:D2156)</f>
        <v>1</v>
      </c>
      <c r="F2156" s="7" t="n">
        <f aca="false">COUNTIF(E$2:E2156,0)/$A2156</f>
        <v>0.588399071925754</v>
      </c>
      <c r="G2156" s="7" t="n">
        <f aca="false">COUNTIF(E$2:E2156,1)/$A2156</f>
        <v>0.333178654292343</v>
      </c>
      <c r="H2156" s="7" t="n">
        <f aca="false">COUNTIF(E$2:E2156,2)/$A2156</f>
        <v>0.0728538283062645</v>
      </c>
      <c r="I2156" s="7" t="n">
        <f aca="false">COUNTIF(E$2:E2156,3)/$A2156</f>
        <v>0.00556844547563805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1</v>
      </c>
      <c r="D2157" s="1" t="n">
        <f aca="false">IF(RANDBETWEEN(1,6)=6,1,0)</f>
        <v>0</v>
      </c>
      <c r="E2157" s="1" t="n">
        <f aca="false">SUM(B2157:D2157)</f>
        <v>2</v>
      </c>
      <c r="F2157" s="7" t="n">
        <f aca="false">COUNTIF(E$2:E2157,0)/$A2157</f>
        <v>0.588126159554731</v>
      </c>
      <c r="G2157" s="7" t="n">
        <f aca="false">COUNTIF(E$2:E2157,1)/$A2157</f>
        <v>0.333024118738404</v>
      </c>
      <c r="H2157" s="7" t="n">
        <f aca="false">COUNTIF(E$2:E2157,2)/$A2157</f>
        <v>0.0732838589981447</v>
      </c>
      <c r="I2157" s="7" t="n">
        <f aca="false">COUNTIF(E$2:E2157,3)/$A2157</f>
        <v>0.00556586270871985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1</v>
      </c>
      <c r="D2158" s="1" t="n">
        <f aca="false">IF(RANDBETWEEN(1,6)=6,1,0)</f>
        <v>0</v>
      </c>
      <c r="E2158" s="1" t="n">
        <f aca="false">SUM(B2158:D2158)</f>
        <v>1</v>
      </c>
      <c r="F2158" s="7" t="n">
        <f aca="false">COUNTIF(E$2:E2158,0)/$A2158</f>
        <v>0.587853500231803</v>
      </c>
      <c r="G2158" s="7" t="n">
        <f aca="false">COUNTIF(E$2:E2158,1)/$A2158</f>
        <v>0.333333333333333</v>
      </c>
      <c r="H2158" s="7" t="n">
        <f aca="false">COUNTIF(E$2:E2158,2)/$A2158</f>
        <v>0.0732498840982847</v>
      </c>
      <c r="I2158" s="7" t="n">
        <f aca="false">COUNTIF(E$2:E2158,3)/$A2158</f>
        <v>0.00556328233657858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8044485634847</v>
      </c>
      <c r="G2159" s="7" t="n">
        <f aca="false">COUNTIF(E$2:E2159,1)/$A2159</f>
        <v>0.333178869323448</v>
      </c>
      <c r="H2159" s="7" t="n">
        <f aca="false">COUNTIF(E$2:E2159,2)/$A2159</f>
        <v>0.0732159406858202</v>
      </c>
      <c r="I2159" s="7" t="n">
        <f aca="false">COUNTIF(E$2:E2159,3)/$A2159</f>
        <v>0.00556070435588508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88235294117647</v>
      </c>
      <c r="G2160" s="7" t="n">
        <f aca="false">COUNTIF(E$2:E2160,1)/$A2160</f>
        <v>0.333024548402038</v>
      </c>
      <c r="H2160" s="7" t="n">
        <f aca="false">COUNTIF(E$2:E2160,2)/$A2160</f>
        <v>0.0731820287169986</v>
      </c>
      <c r="I2160" s="7" t="n">
        <f aca="false">COUNTIF(E$2:E2160,3)/$A2160</f>
        <v>0.00555812876331635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1</v>
      </c>
      <c r="E2161" s="1" t="n">
        <f aca="false">SUM(B2161:D2161)</f>
        <v>1</v>
      </c>
      <c r="F2161" s="7" t="n">
        <f aca="false">COUNTIF(E$2:E2161,0)/$A2161</f>
        <v>0.587962962962963</v>
      </c>
      <c r="G2161" s="7" t="n">
        <f aca="false">COUNTIF(E$2:E2161,1)/$A2161</f>
        <v>0.333333333333333</v>
      </c>
      <c r="H2161" s="7" t="n">
        <f aca="false">COUNTIF(E$2:E2161,2)/$A2161</f>
        <v>0.0731481481481481</v>
      </c>
      <c r="I2161" s="7" t="n">
        <f aca="false">COUNTIF(E$2:E2161,3)/$A2161</f>
        <v>0.00555555555555556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1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1</v>
      </c>
      <c r="F2162" s="7" t="n">
        <f aca="false">COUNTIF(E$2:E2162,0)/$A2162</f>
        <v>0.587690883850069</v>
      </c>
      <c r="G2162" s="7" t="n">
        <f aca="false">COUNTIF(E$2:E2162,1)/$A2162</f>
        <v>0.333641832484961</v>
      </c>
      <c r="H2162" s="7" t="n">
        <f aca="false">COUNTIF(E$2:E2162,2)/$A2162</f>
        <v>0.0731142989356779</v>
      </c>
      <c r="I2162" s="7" t="n">
        <f aca="false">COUNTIF(E$2:E2162,3)/$A2162</f>
        <v>0.0055529847292919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87881591119334</v>
      </c>
      <c r="G2163" s="7" t="n">
        <f aca="false">COUNTIF(E$2:E2163,1)/$A2163</f>
        <v>0.333487511563367</v>
      </c>
      <c r="H2163" s="7" t="n">
        <f aca="false">COUNTIF(E$2:E2163,2)/$A2163</f>
        <v>0.0730804810360777</v>
      </c>
      <c r="I2163" s="7" t="n">
        <f aca="false">COUNTIF(E$2:E2163,3)/$A2163</f>
        <v>0.00555041628122109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88072122052705</v>
      </c>
      <c r="G2164" s="7" t="n">
        <f aca="false">COUNTIF(E$2:E2164,1)/$A2164</f>
        <v>0.333333333333333</v>
      </c>
      <c r="H2164" s="7" t="n">
        <f aca="false">COUNTIF(E$2:E2164,2)/$A2164</f>
        <v>0.0730466944059177</v>
      </c>
      <c r="I2164" s="7" t="n">
        <f aca="false">COUNTIF(E$2:E2164,3)/$A2164</f>
        <v>0.00554785020804438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8826247689464</v>
      </c>
      <c r="G2165" s="7" t="n">
        <f aca="false">COUNTIF(E$2:E2165,1)/$A2165</f>
        <v>0.333179297597043</v>
      </c>
      <c r="H2165" s="7" t="n">
        <f aca="false">COUNTIF(E$2:E2165,2)/$A2165</f>
        <v>0.0730129390018484</v>
      </c>
      <c r="I2165" s="7" t="n">
        <f aca="false">COUNTIF(E$2:E2165,3)/$A2165</f>
        <v>0.0055452865064695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88452655889146</v>
      </c>
      <c r="G2166" s="7" t="n">
        <f aca="false">COUNTIF(E$2:E2166,1)/$A2166</f>
        <v>0.333025404157044</v>
      </c>
      <c r="H2166" s="7" t="n">
        <f aca="false">COUNTIF(E$2:E2166,2)/$A2166</f>
        <v>0.0729792147806005</v>
      </c>
      <c r="I2166" s="7" t="n">
        <f aca="false">COUNTIF(E$2:E2166,3)/$A2166</f>
        <v>0.00554272517321016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1</v>
      </c>
      <c r="C2167" s="1" t="n">
        <f aca="false">IF(RANDBETWEEN(1,6)=6,1,0)</f>
        <v>0</v>
      </c>
      <c r="D2167" s="1" t="n">
        <f aca="false">IF(RANDBETWEEN(1,6)=6,1,0)</f>
        <v>1</v>
      </c>
      <c r="E2167" s="1" t="n">
        <f aca="false">SUM(B2167:D2167)</f>
        <v>2</v>
      </c>
      <c r="F2167" s="7" t="n">
        <f aca="false">COUNTIF(E$2:E2167,0)/$A2167</f>
        <v>0.588180978762696</v>
      </c>
      <c r="G2167" s="7" t="n">
        <f aca="false">COUNTIF(E$2:E2167,1)/$A2167</f>
        <v>0.332871652816251</v>
      </c>
      <c r="H2167" s="7" t="n">
        <f aca="false">COUNTIF(E$2:E2167,2)/$A2167</f>
        <v>0.0734072022160665</v>
      </c>
      <c r="I2167" s="7" t="n">
        <f aca="false">COUNTIF(E$2:E2167,3)/$A2167</f>
        <v>0.00554016620498615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88371019843101</v>
      </c>
      <c r="G2168" s="7" t="n">
        <f aca="false">COUNTIF(E$2:E2168,1)/$A2168</f>
        <v>0.332718043377942</v>
      </c>
      <c r="H2168" s="7" t="n">
        <f aca="false">COUNTIF(E$2:E2168,2)/$A2168</f>
        <v>0.0733733271804338</v>
      </c>
      <c r="I2168" s="7" t="n">
        <f aca="false">COUNTIF(E$2:E2168,3)/$A2168</f>
        <v>0.0055376095985233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1</v>
      </c>
      <c r="D2169" s="1" t="n">
        <f aca="false">IF(RANDBETWEEN(1,6)=6,1,0)</f>
        <v>0</v>
      </c>
      <c r="E2169" s="1" t="n">
        <f aca="false">SUM(B2169:D2169)</f>
        <v>1</v>
      </c>
      <c r="F2169" s="7" t="n">
        <f aca="false">COUNTIF(E$2:E2169,0)/$A2169</f>
        <v>0.58809963099631</v>
      </c>
      <c r="G2169" s="7" t="n">
        <f aca="false">COUNTIF(E$2:E2169,1)/$A2169</f>
        <v>0.333025830258303</v>
      </c>
      <c r="H2169" s="7" t="n">
        <f aca="false">COUNTIF(E$2:E2169,2)/$A2169</f>
        <v>0.073339483394834</v>
      </c>
      <c r="I2169" s="7" t="n">
        <f aca="false">COUNTIF(E$2:E2169,3)/$A2169</f>
        <v>0.00553505535055351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88289534347626</v>
      </c>
      <c r="G2170" s="7" t="n">
        <f aca="false">COUNTIF(E$2:E2170,1)/$A2170</f>
        <v>0.332872291378515</v>
      </c>
      <c r="H2170" s="7" t="n">
        <f aca="false">COUNTIF(E$2:E2170,2)/$A2170</f>
        <v>0.0733056708160443</v>
      </c>
      <c r="I2170" s="7" t="n">
        <f aca="false">COUNTIF(E$2:E2170,3)/$A2170</f>
        <v>0.00553250345781466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1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1</v>
      </c>
      <c r="F2171" s="7" t="n">
        <f aca="false">COUNTIF(E$2:E2171,0)/$A2171</f>
        <v>0.588018433179724</v>
      </c>
      <c r="G2171" s="7" t="n">
        <f aca="false">COUNTIF(E$2:E2171,1)/$A2171</f>
        <v>0.333179723502304</v>
      </c>
      <c r="H2171" s="7" t="n">
        <f aca="false">COUNTIF(E$2:E2171,2)/$A2171</f>
        <v>0.0732718894009217</v>
      </c>
      <c r="I2171" s="7" t="n">
        <f aca="false">COUNTIF(E$2:E2171,3)/$A2171</f>
        <v>0.00552995391705069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1</v>
      </c>
      <c r="E2172" s="1" t="n">
        <f aca="false">SUM(B2172:D2172)</f>
        <v>1</v>
      </c>
      <c r="F2172" s="7" t="n">
        <f aca="false">COUNTIF(E$2:E2172,0)/$A2172</f>
        <v>0.587747581759558</v>
      </c>
      <c r="G2172" s="7" t="n">
        <f aca="false">COUNTIF(E$2:E2172,1)/$A2172</f>
        <v>0.333486872409028</v>
      </c>
      <c r="H2172" s="7" t="n">
        <f aca="false">COUNTIF(E$2:E2172,2)/$A2172</f>
        <v>0.0732381391064026</v>
      </c>
      <c r="I2172" s="7" t="n">
        <f aca="false">COUNTIF(E$2:E2172,3)/$A2172</f>
        <v>0.0055274067250115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87937384898711</v>
      </c>
      <c r="G2173" s="7" t="n">
        <f aca="false">COUNTIF(E$2:E2173,1)/$A2173</f>
        <v>0.333333333333333</v>
      </c>
      <c r="H2173" s="7" t="n">
        <f aca="false">COUNTIF(E$2:E2173,2)/$A2173</f>
        <v>0.0732044198895028</v>
      </c>
      <c r="I2173" s="7" t="n">
        <f aca="false">COUNTIF(E$2:E2173,3)/$A2173</f>
        <v>0.00552486187845304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1</v>
      </c>
      <c r="D2174" s="1" t="n">
        <f aca="false">IF(RANDBETWEEN(1,6)=6,1,0)</f>
        <v>0</v>
      </c>
      <c r="E2174" s="1" t="n">
        <f aca="false">SUM(B2174:D2174)</f>
        <v>1</v>
      </c>
      <c r="F2174" s="7" t="n">
        <f aca="false">COUNTIF(E$2:E2174,0)/$A2174</f>
        <v>0.587666820064427</v>
      </c>
      <c r="G2174" s="7" t="n">
        <f aca="false">COUNTIF(E$2:E2174,1)/$A2174</f>
        <v>0.333640128854119</v>
      </c>
      <c r="H2174" s="7" t="n">
        <f aca="false">COUNTIF(E$2:E2174,2)/$A2174</f>
        <v>0.0731707317073171</v>
      </c>
      <c r="I2174" s="7" t="n">
        <f aca="false">COUNTIF(E$2:E2174,3)/$A2174</f>
        <v>0.0055223193741371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8785648574057</v>
      </c>
      <c r="G2175" s="7" t="n">
        <f aca="false">COUNTIF(E$2:E2175,1)/$A2175</f>
        <v>0.333486660533579</v>
      </c>
      <c r="H2175" s="7" t="n">
        <f aca="false">COUNTIF(E$2:E2175,2)/$A2175</f>
        <v>0.0731370745170193</v>
      </c>
      <c r="I2175" s="7" t="n">
        <f aca="false">COUNTIF(E$2:E2175,3)/$A2175</f>
        <v>0.00551977920883165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1</v>
      </c>
      <c r="D2176" s="1" t="n">
        <f aca="false">IF(RANDBETWEEN(1,6)=6,1,0)</f>
        <v>0</v>
      </c>
      <c r="E2176" s="1" t="n">
        <f aca="false">SUM(B2176:D2176)</f>
        <v>1</v>
      </c>
      <c r="F2176" s="7" t="n">
        <f aca="false">COUNTIF(E$2:E2176,0)/$A2176</f>
        <v>0.587586206896552</v>
      </c>
      <c r="G2176" s="7" t="n">
        <f aca="false">COUNTIF(E$2:E2176,1)/$A2176</f>
        <v>0.333793103448276</v>
      </c>
      <c r="H2176" s="7" t="n">
        <f aca="false">COUNTIF(E$2:E2176,2)/$A2176</f>
        <v>0.0731034482758621</v>
      </c>
      <c r="I2176" s="7" t="n">
        <f aca="false">COUNTIF(E$2:E2176,3)/$A2176</f>
        <v>0.00551724137931034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87775735294118</v>
      </c>
      <c r="G2177" s="7" t="n">
        <f aca="false">COUNTIF(E$2:E2177,1)/$A2177</f>
        <v>0.333639705882353</v>
      </c>
      <c r="H2177" s="7" t="n">
        <f aca="false">COUNTIF(E$2:E2177,2)/$A2177</f>
        <v>0.0730698529411765</v>
      </c>
      <c r="I2177" s="7" t="n">
        <f aca="false">COUNTIF(E$2:E2177,3)/$A2177</f>
        <v>0.00551470588235294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1</v>
      </c>
      <c r="E2178" s="1" t="n">
        <f aca="false">SUM(B2178:D2178)</f>
        <v>1</v>
      </c>
      <c r="F2178" s="7" t="n">
        <f aca="false">COUNTIF(E$2:E2178,0)/$A2178</f>
        <v>0.587505741846578</v>
      </c>
      <c r="G2178" s="7" t="n">
        <f aca="false">COUNTIF(E$2:E2178,1)/$A2178</f>
        <v>0.333945796968305</v>
      </c>
      <c r="H2178" s="7" t="n">
        <f aca="false">COUNTIF(E$2:E2178,2)/$A2178</f>
        <v>0.0730362884703721</v>
      </c>
      <c r="I2178" s="7" t="n">
        <f aca="false">COUNTIF(E$2:E2178,3)/$A2178</f>
        <v>0.00551217271474506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87695133149679</v>
      </c>
      <c r="G2179" s="7" t="n">
        <f aca="false">COUNTIF(E$2:E2179,1)/$A2179</f>
        <v>0.333792470156107</v>
      </c>
      <c r="H2179" s="7" t="n">
        <f aca="false">COUNTIF(E$2:E2179,2)/$A2179</f>
        <v>0.0730027548209366</v>
      </c>
      <c r="I2179" s="7" t="n">
        <f aca="false">COUNTIF(E$2:E2179,3)/$A2179</f>
        <v>0.00550964187327824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788435061955</v>
      </c>
      <c r="G2180" s="7" t="n">
        <f aca="false">COUNTIF(E$2:E2180,1)/$A2180</f>
        <v>0.333639284075264</v>
      </c>
      <c r="H2180" s="7" t="n">
        <f aca="false">COUNTIF(E$2:E2180,2)/$A2180</f>
        <v>0.072969251950436</v>
      </c>
      <c r="I2180" s="7" t="n">
        <f aca="false">COUNTIF(E$2:E2180,3)/$A2180</f>
        <v>0.00550711335474989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88073394495413</v>
      </c>
      <c r="G2181" s="7" t="n">
        <f aca="false">COUNTIF(E$2:E2181,1)/$A2181</f>
        <v>0.33348623853211</v>
      </c>
      <c r="H2181" s="7" t="n">
        <f aca="false">COUNTIF(E$2:E2181,2)/$A2181</f>
        <v>0.0729357798165138</v>
      </c>
      <c r="I2181" s="7" t="n">
        <f aca="false">COUNTIF(E$2:E2181,3)/$A2181</f>
        <v>0.005504587155963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88262265016048</v>
      </c>
      <c r="G2182" s="7" t="n">
        <f aca="false">COUNTIF(E$2:E2182,1)/$A2182</f>
        <v>0.333333333333333</v>
      </c>
      <c r="H2182" s="7" t="n">
        <f aca="false">COUNTIF(E$2:E2182,2)/$A2182</f>
        <v>0.0729023383768913</v>
      </c>
      <c r="I2182" s="7" t="n">
        <f aca="false">COUNTIF(E$2:E2182,3)/$A2182</f>
        <v>0.00550206327372765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88450962419798</v>
      </c>
      <c r="G2183" s="7" t="n">
        <f aca="false">COUNTIF(E$2:E2183,1)/$A2183</f>
        <v>0.333180568285976</v>
      </c>
      <c r="H2183" s="7" t="n">
        <f aca="false">COUNTIF(E$2:E2183,2)/$A2183</f>
        <v>0.0728689275893676</v>
      </c>
      <c r="I2183" s="7" t="n">
        <f aca="false">COUNTIF(E$2:E2183,3)/$A2183</f>
        <v>0.00549954170485793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88639486944572</v>
      </c>
      <c r="G2184" s="7" t="n">
        <f aca="false">COUNTIF(E$2:E2184,1)/$A2184</f>
        <v>0.333027943197435</v>
      </c>
      <c r="H2184" s="7" t="n">
        <f aca="false">COUNTIF(E$2:E2184,2)/$A2184</f>
        <v>0.0728355474118186</v>
      </c>
      <c r="I2184" s="7" t="n">
        <f aca="false">COUNTIF(E$2:E2184,3)/$A2184</f>
        <v>0.00549702244617499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8827838827839</v>
      </c>
      <c r="G2185" s="7" t="n">
        <f aca="false">COUNTIF(E$2:E2185,1)/$A2185</f>
        <v>0.332875457875458</v>
      </c>
      <c r="H2185" s="7" t="n">
        <f aca="false">COUNTIF(E$2:E2185,2)/$A2185</f>
        <v>0.0728021978021978</v>
      </c>
      <c r="I2185" s="7" t="n">
        <f aca="false">COUNTIF(E$2:E2185,3)/$A2185</f>
        <v>0.0054945054945055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1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1</v>
      </c>
      <c r="F2186" s="7" t="n">
        <f aca="false">COUNTIF(E$2:E2186,0)/$A2186</f>
        <v>0.588558352402746</v>
      </c>
      <c r="G2186" s="7" t="n">
        <f aca="false">COUNTIF(E$2:E2186,1)/$A2186</f>
        <v>0.333180778032037</v>
      </c>
      <c r="H2186" s="7" t="n">
        <f aca="false">COUNTIF(E$2:E2186,2)/$A2186</f>
        <v>0.0727688787185355</v>
      </c>
      <c r="I2186" s="7" t="n">
        <f aca="false">COUNTIF(E$2:E2186,3)/$A2186</f>
        <v>0.00549199084668192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8746569075938</v>
      </c>
      <c r="G2187" s="7" t="n">
        <f aca="false">COUNTIF(E$2:E2187,1)/$A2187</f>
        <v>0.333028362305581</v>
      </c>
      <c r="H2187" s="7" t="n">
        <f aca="false">COUNTIF(E$2:E2187,2)/$A2187</f>
        <v>0.0727355901189387</v>
      </c>
      <c r="I2187" s="7" t="n">
        <f aca="false">COUNTIF(E$2:E2187,3)/$A2187</f>
        <v>0.00548947849954254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1</v>
      </c>
      <c r="D2188" s="1" t="n">
        <f aca="false">IF(RANDBETWEEN(1,6)=6,1,0)</f>
        <v>0</v>
      </c>
      <c r="E2188" s="1" t="n">
        <f aca="false">SUM(B2188:D2188)</f>
        <v>1</v>
      </c>
      <c r="F2188" s="7" t="n">
        <f aca="false">COUNTIF(E$2:E2188,0)/$A2188</f>
        <v>0.588477366255144</v>
      </c>
      <c r="G2188" s="7" t="n">
        <f aca="false">COUNTIF(E$2:E2188,1)/$A2188</f>
        <v>0.333333333333333</v>
      </c>
      <c r="H2188" s="7" t="n">
        <f aca="false">COUNTIF(E$2:E2188,2)/$A2188</f>
        <v>0.0727023319615912</v>
      </c>
      <c r="I2188" s="7" t="n">
        <f aca="false">COUNTIF(E$2:E2188,3)/$A2188</f>
        <v>0.00548696844993141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88665447897623</v>
      </c>
      <c r="G2189" s="7" t="n">
        <f aca="false">COUNTIF(E$2:E2189,1)/$A2189</f>
        <v>0.333180987202925</v>
      </c>
      <c r="H2189" s="7" t="n">
        <f aca="false">COUNTIF(E$2:E2189,2)/$A2189</f>
        <v>0.0726691042047532</v>
      </c>
      <c r="I2189" s="7" t="n">
        <f aca="false">COUNTIF(E$2:E2189,3)/$A2189</f>
        <v>0.00548446069469835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8853357697579</v>
      </c>
      <c r="G2190" s="7" t="n">
        <f aca="false">COUNTIF(E$2:E2190,1)/$A2190</f>
        <v>0.333028780264961</v>
      </c>
      <c r="H2190" s="7" t="n">
        <f aca="false">COUNTIF(E$2:E2190,2)/$A2190</f>
        <v>0.0726359068067611</v>
      </c>
      <c r="I2190" s="7" t="n">
        <f aca="false">COUNTIF(E$2:E2190,3)/$A2190</f>
        <v>0.00548195523069895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0</v>
      </c>
      <c r="F2191" s="7" t="n">
        <f aca="false">COUNTIF(E$2:E2191,0)/$A2191</f>
        <v>0.589041095890411</v>
      </c>
      <c r="G2191" s="7" t="n">
        <f aca="false">COUNTIF(E$2:E2191,1)/$A2191</f>
        <v>0.332876712328767</v>
      </c>
      <c r="H2191" s="7" t="n">
        <f aca="false">COUNTIF(E$2:E2191,2)/$A2191</f>
        <v>0.0726027397260274</v>
      </c>
      <c r="I2191" s="7" t="n">
        <f aca="false">COUNTIF(E$2:E2191,3)/$A2191</f>
        <v>0.00547945205479452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1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88772250114103</v>
      </c>
      <c r="G2192" s="7" t="n">
        <f aca="false">COUNTIF(E$2:E2192,1)/$A2192</f>
        <v>0.333181195801004</v>
      </c>
      <c r="H2192" s="7" t="n">
        <f aca="false">COUNTIF(E$2:E2192,2)/$A2192</f>
        <v>0.0725696029210406</v>
      </c>
      <c r="I2192" s="7" t="n">
        <f aca="false">COUNTIF(E$2:E2192,3)/$A2192</f>
        <v>0.00547695116385212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8959854014599</v>
      </c>
      <c r="G2193" s="7" t="n">
        <f aca="false">COUNTIF(E$2:E2193,1)/$A2193</f>
        <v>0.333029197080292</v>
      </c>
      <c r="H2193" s="7" t="n">
        <f aca="false">COUNTIF(E$2:E2193,2)/$A2193</f>
        <v>0.072536496350365</v>
      </c>
      <c r="I2193" s="7" t="n">
        <f aca="false">COUNTIF(E$2:E2193,3)/$A2193</f>
        <v>0.00547445255474453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88691290469676</v>
      </c>
      <c r="G2194" s="7" t="n">
        <f aca="false">COUNTIF(E$2:E2194,1)/$A2194</f>
        <v>0.333333333333333</v>
      </c>
      <c r="H2194" s="7" t="n">
        <f aca="false">COUNTIF(E$2:E2194,2)/$A2194</f>
        <v>0.0725034199726402</v>
      </c>
      <c r="I2194" s="7" t="n">
        <f aca="false">COUNTIF(E$2:E2194,3)/$A2194</f>
        <v>0.00547195622435021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88878760255242</v>
      </c>
      <c r="G2195" s="7" t="n">
        <f aca="false">COUNTIF(E$2:E2195,1)/$A2195</f>
        <v>0.333181403828624</v>
      </c>
      <c r="H2195" s="7" t="n">
        <f aca="false">COUNTIF(E$2:E2195,2)/$A2195</f>
        <v>0.0724703737465816</v>
      </c>
      <c r="I2195" s="7" t="n">
        <f aca="false">COUNTIF(E$2:E2195,3)/$A2195</f>
        <v>0.00546946216955333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89066059225513</v>
      </c>
      <c r="G2196" s="7" t="n">
        <f aca="false">COUNTIF(E$2:E2196,1)/$A2196</f>
        <v>0.333029612756264</v>
      </c>
      <c r="H2196" s="7" t="n">
        <f aca="false">COUNTIF(E$2:E2196,2)/$A2196</f>
        <v>0.0724373576309795</v>
      </c>
      <c r="I2196" s="7" t="n">
        <f aca="false">COUNTIF(E$2:E2196,3)/$A2196</f>
        <v>0.00546697038724374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89253187613843</v>
      </c>
      <c r="G2197" s="7" t="n">
        <f aca="false">COUNTIF(E$2:E2197,1)/$A2197</f>
        <v>0.33287795992714</v>
      </c>
      <c r="H2197" s="7" t="n">
        <f aca="false">COUNTIF(E$2:E2197,2)/$A2197</f>
        <v>0.0724043715846995</v>
      </c>
      <c r="I2197" s="7" t="n">
        <f aca="false">COUNTIF(E$2:E2197,3)/$A2197</f>
        <v>0.00546448087431694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9440145653163</v>
      </c>
      <c r="G2198" s="7" t="n">
        <f aca="false">COUNTIF(E$2:E2198,1)/$A2198</f>
        <v>0.332726445152481</v>
      </c>
      <c r="H2198" s="7" t="n">
        <f aca="false">COUNTIF(E$2:E2198,2)/$A2198</f>
        <v>0.0723714155666818</v>
      </c>
      <c r="I2198" s="7" t="n">
        <f aca="false">COUNTIF(E$2:E2198,3)/$A2198</f>
        <v>0.0054619936276741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89626933575978</v>
      </c>
      <c r="G2199" s="7" t="n">
        <f aca="false">COUNTIF(E$2:E2199,1)/$A2199</f>
        <v>0.332575068243858</v>
      </c>
      <c r="H2199" s="7" t="n">
        <f aca="false">COUNTIF(E$2:E2199,2)/$A2199</f>
        <v>0.0723384895359418</v>
      </c>
      <c r="I2199" s="7" t="n">
        <f aca="false">COUNTIF(E$2:E2199,3)/$A2199</f>
        <v>0.0054595086442220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8981355161437</v>
      </c>
      <c r="G2200" s="7" t="n">
        <f aca="false">COUNTIF(E$2:E2200,1)/$A2200</f>
        <v>0.332423829013188</v>
      </c>
      <c r="H2200" s="7" t="n">
        <f aca="false">COUNTIF(E$2:E2200,2)/$A2200</f>
        <v>0.0723055934515689</v>
      </c>
      <c r="I2200" s="7" t="n">
        <f aca="false">COUNTIF(E$2:E2200,3)/$A2200</f>
        <v>0.00545702592087312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9</v>
      </c>
      <c r="G2201" s="7" t="n">
        <f aca="false">COUNTIF(E$2:E2201,1)/$A2201</f>
        <v>0.332272727272727</v>
      </c>
      <c r="H2201" s="7" t="n">
        <f aca="false">COUNTIF(E$2:E2201,2)/$A2201</f>
        <v>0.0722727272727273</v>
      </c>
      <c r="I2201" s="7" t="n">
        <f aca="false">COUNTIF(E$2:E2201,3)/$A2201</f>
        <v>0.00545454545454546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90186278964107</v>
      </c>
      <c r="G2202" s="7" t="n">
        <f aca="false">COUNTIF(E$2:E2202,1)/$A2202</f>
        <v>0.332121762835075</v>
      </c>
      <c r="H2202" s="7" t="n">
        <f aca="false">COUNTIF(E$2:E2202,2)/$A2202</f>
        <v>0.0722398909586552</v>
      </c>
      <c r="I2202" s="7" t="n">
        <f aca="false">COUNTIF(E$2:E2202,3)/$A2202</f>
        <v>0.00545206724216265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90372388737511</v>
      </c>
      <c r="G2203" s="7" t="n">
        <f aca="false">COUNTIF(E$2:E2203,1)/$A2203</f>
        <v>0.33197093551317</v>
      </c>
      <c r="H2203" s="7" t="n">
        <f aca="false">COUNTIF(E$2:E2203,2)/$A2203</f>
        <v>0.0722070844686649</v>
      </c>
      <c r="I2203" s="7" t="n">
        <f aca="false">COUNTIF(E$2:E2203,3)/$A2203</f>
        <v>0.00544959128065395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90558329550613</v>
      </c>
      <c r="G2204" s="7" t="n">
        <f aca="false">COUNTIF(E$2:E2204,1)/$A2204</f>
        <v>0.331820245120291</v>
      </c>
      <c r="H2204" s="7" t="n">
        <f aca="false">COUNTIF(E$2:E2204,2)/$A2204</f>
        <v>0.0721743077621425</v>
      </c>
      <c r="I2204" s="7" t="n">
        <f aca="false">COUNTIF(E$2:E2204,3)/$A2204</f>
        <v>0.00544711756695415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1</v>
      </c>
      <c r="E2205" s="1" t="n">
        <f aca="false">SUM(B2205:D2205)</f>
        <v>1</v>
      </c>
      <c r="F2205" s="7" t="n">
        <f aca="false">COUNTIF(E$2:E2205,0)/$A2205</f>
        <v>0.590290381125227</v>
      </c>
      <c r="G2205" s="7" t="n">
        <f aca="false">COUNTIF(E$2:E2205,1)/$A2205</f>
        <v>0.332123411978221</v>
      </c>
      <c r="H2205" s="7" t="n">
        <f aca="false">COUNTIF(E$2:E2205,2)/$A2205</f>
        <v>0.0721415607985481</v>
      </c>
      <c r="I2205" s="7" t="n">
        <f aca="false">COUNTIF(E$2:E2205,3)/$A2205</f>
        <v>0.00544464609800363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90476190476191</v>
      </c>
      <c r="G2206" s="7" t="n">
        <f aca="false">COUNTIF(E$2:E2206,1)/$A2206</f>
        <v>0.331972789115646</v>
      </c>
      <c r="H2206" s="7" t="n">
        <f aca="false">COUNTIF(E$2:E2206,2)/$A2206</f>
        <v>0.072108843537415</v>
      </c>
      <c r="I2206" s="7" t="n">
        <f aca="false">COUNTIF(E$2:E2206,3)/$A2206</f>
        <v>0.005442176870748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90661831368994</v>
      </c>
      <c r="G2207" s="7" t="n">
        <f aca="false">COUNTIF(E$2:E2207,1)/$A2207</f>
        <v>0.331822302810517</v>
      </c>
      <c r="H2207" s="7" t="n">
        <f aca="false">COUNTIF(E$2:E2207,2)/$A2207</f>
        <v>0.07207615593835</v>
      </c>
      <c r="I2207" s="7" t="n">
        <f aca="false">COUNTIF(E$2:E2207,3)/$A2207</f>
        <v>0.00543970988213962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90847304032623</v>
      </c>
      <c r="G2208" s="7" t="n">
        <f aca="false">COUNTIF(E$2:E2208,1)/$A2208</f>
        <v>0.331671952877209</v>
      </c>
      <c r="H2208" s="7" t="n">
        <f aca="false">COUNTIF(E$2:E2208,2)/$A2208</f>
        <v>0.0720434979610331</v>
      </c>
      <c r="I2208" s="7" t="n">
        <f aca="false">COUNTIF(E$2:E2208,3)/$A2208</f>
        <v>0.00543724512913457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91032608695652</v>
      </c>
      <c r="G2209" s="7" t="n">
        <f aca="false">COUNTIF(E$2:E2209,1)/$A2209</f>
        <v>0.331521739130435</v>
      </c>
      <c r="H2209" s="7" t="n">
        <f aca="false">COUNTIF(E$2:E2209,2)/$A2209</f>
        <v>0.0720108695652174</v>
      </c>
      <c r="I2209" s="7" t="n">
        <f aca="false">COUNTIF(E$2:E2209,3)/$A2209</f>
        <v>0.00543478260869565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1</v>
      </c>
      <c r="D2210" s="1" t="n">
        <f aca="false">IF(RANDBETWEEN(1,6)=6,1,0)</f>
        <v>0</v>
      </c>
      <c r="E2210" s="1" t="n">
        <f aca="false">SUM(B2210:D2210)</f>
        <v>1</v>
      </c>
      <c r="F2210" s="7" t="n">
        <f aca="false">COUNTIF(E$2:E2210,0)/$A2210</f>
        <v>0.590765052059756</v>
      </c>
      <c r="G2210" s="7" t="n">
        <f aca="false">COUNTIF(E$2:E2210,1)/$A2210</f>
        <v>0.331824354911725</v>
      </c>
      <c r="H2210" s="7" t="n">
        <f aca="false">COUNTIF(E$2:E2210,2)/$A2210</f>
        <v>0.0719782707107288</v>
      </c>
      <c r="I2210" s="7" t="n">
        <f aca="false">COUNTIF(E$2:E2210,3)/$A2210</f>
        <v>0.00543232231779086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90950226244344</v>
      </c>
      <c r="G2211" s="7" t="n">
        <f aca="false">COUNTIF(E$2:E2211,1)/$A2211</f>
        <v>0.331674208144796</v>
      </c>
      <c r="H2211" s="7" t="n">
        <f aca="false">COUNTIF(E$2:E2211,2)/$A2211</f>
        <v>0.0719457013574661</v>
      </c>
      <c r="I2211" s="7" t="n">
        <f aca="false">COUNTIF(E$2:E2211,3)/$A2211</f>
        <v>0.00542986425339367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1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590682948891904</v>
      </c>
      <c r="G2212" s="7" t="n">
        <f aca="false">COUNTIF(E$2:E2212,1)/$A2212</f>
        <v>0.331976481230213</v>
      </c>
      <c r="H2212" s="7" t="n">
        <f aca="false">COUNTIF(E$2:E2212,2)/$A2212</f>
        <v>0.0719131614654003</v>
      </c>
      <c r="I2212" s="7" t="n">
        <f aca="false">COUNTIF(E$2:E2212,3)/$A2212</f>
        <v>0.00542740841248304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0</v>
      </c>
      <c r="E2213" s="1" t="n">
        <f aca="false">SUM(B2213:D2213)</f>
        <v>0</v>
      </c>
      <c r="F2213" s="7" t="n">
        <f aca="false">COUNTIF(E$2:E2213,0)/$A2213</f>
        <v>0.590867992766727</v>
      </c>
      <c r="G2213" s="7" t="n">
        <f aca="false">COUNTIF(E$2:E2213,1)/$A2213</f>
        <v>0.331826401446655</v>
      </c>
      <c r="H2213" s="7" t="n">
        <f aca="false">COUNTIF(E$2:E2213,2)/$A2213</f>
        <v>0.0718806509945751</v>
      </c>
      <c r="I2213" s="7" t="n">
        <f aca="false">COUNTIF(E$2:E2213,3)/$A2213</f>
        <v>0.0054249547920434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91052869408043</v>
      </c>
      <c r="G2214" s="7" t="n">
        <f aca="false">COUNTIF(E$2:E2214,1)/$A2214</f>
        <v>0.331676457297786</v>
      </c>
      <c r="H2214" s="7" t="n">
        <f aca="false">COUNTIF(E$2:E2214,2)/$A2214</f>
        <v>0.0718481699051062</v>
      </c>
      <c r="I2214" s="7" t="n">
        <f aca="false">COUNTIF(E$2:E2214,3)/$A2214</f>
        <v>0.0054225033890646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1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590785907859079</v>
      </c>
      <c r="G2215" s="7" t="n">
        <f aca="false">COUNTIF(E$2:E2215,1)/$A2215</f>
        <v>0.331978319783198</v>
      </c>
      <c r="H2215" s="7" t="n">
        <f aca="false">COUNTIF(E$2:E2215,2)/$A2215</f>
        <v>0.0718157181571816</v>
      </c>
      <c r="I2215" s="7" t="n">
        <f aca="false">COUNTIF(E$2:E2215,3)/$A2215</f>
        <v>0.0054200542005420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1</v>
      </c>
      <c r="E2216" s="1" t="n">
        <f aca="false">SUM(B2216:D2216)</f>
        <v>1</v>
      </c>
      <c r="F2216" s="7" t="n">
        <f aca="false">COUNTIF(E$2:E2216,0)/$A2216</f>
        <v>0.590519187358917</v>
      </c>
      <c r="G2216" s="7" t="n">
        <f aca="false">COUNTIF(E$2:E2216,1)/$A2216</f>
        <v>0.332279909706546</v>
      </c>
      <c r="H2216" s="7" t="n">
        <f aca="false">COUNTIF(E$2:E2216,2)/$A2216</f>
        <v>0.0717832957110609</v>
      </c>
      <c r="I2216" s="7" t="n">
        <f aca="false">COUNTIF(E$2:E2216,3)/$A2216</f>
        <v>0.0054176072234763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90703971119134</v>
      </c>
      <c r="G2217" s="7" t="n">
        <f aca="false">COUNTIF(E$2:E2217,1)/$A2217</f>
        <v>0.332129963898917</v>
      </c>
      <c r="H2217" s="7" t="n">
        <f aca="false">COUNTIF(E$2:E2217,2)/$A2217</f>
        <v>0.0717509025270758</v>
      </c>
      <c r="I2217" s="7" t="n">
        <f aca="false">COUNTIF(E$2:E2217,3)/$A2217</f>
        <v>0.00541516245487365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1</v>
      </c>
      <c r="D2218" s="1" t="n">
        <f aca="false">IF(RANDBETWEEN(1,6)=6,1,0)</f>
        <v>0</v>
      </c>
      <c r="E2218" s="1" t="n">
        <f aca="false">SUM(B2218:D2218)</f>
        <v>1</v>
      </c>
      <c r="F2218" s="7" t="n">
        <f aca="false">COUNTIF(E$2:E2218,0)/$A2218</f>
        <v>0.590437528191249</v>
      </c>
      <c r="G2218" s="7" t="n">
        <f aca="false">COUNTIF(E$2:E2218,1)/$A2218</f>
        <v>0.332431213351376</v>
      </c>
      <c r="H2218" s="7" t="n">
        <f aca="false">COUNTIF(E$2:E2218,2)/$A2218</f>
        <v>0.0717185385656292</v>
      </c>
      <c r="I2218" s="7" t="n">
        <f aca="false">COUNTIF(E$2:E2218,3)/$A2218</f>
        <v>0.0054127198917456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590171325518485</v>
      </c>
      <c r="G2219" s="7" t="n">
        <f aca="false">COUNTIF(E$2:E2219,1)/$A2219</f>
        <v>0.33273219116321</v>
      </c>
      <c r="H2219" s="7" t="n">
        <f aca="false">COUNTIF(E$2:E2219,2)/$A2219</f>
        <v>0.0716862037871957</v>
      </c>
      <c r="I2219" s="7" t="n">
        <f aca="false">COUNTIF(E$2:E2219,3)/$A2219</f>
        <v>0.00541027953110911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90356016223524</v>
      </c>
      <c r="G2220" s="7" t="n">
        <f aca="false">COUNTIF(E$2:E2220,1)/$A2220</f>
        <v>0.332582244254169</v>
      </c>
      <c r="H2220" s="7" t="n">
        <f aca="false">COUNTIF(E$2:E2220,2)/$A2220</f>
        <v>0.0716538981523209</v>
      </c>
      <c r="I2220" s="7" t="n">
        <f aca="false">COUNTIF(E$2:E2220,3)/$A2220</f>
        <v>0.00540784136998648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1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1</v>
      </c>
      <c r="F2221" s="7" t="n">
        <f aca="false">COUNTIF(E$2:E2221,0)/$A2221</f>
        <v>0.59009009009009</v>
      </c>
      <c r="G2221" s="7" t="n">
        <f aca="false">COUNTIF(E$2:E2221,1)/$A2221</f>
        <v>0.332882882882883</v>
      </c>
      <c r="H2221" s="7" t="n">
        <f aca="false">COUNTIF(E$2:E2221,2)/$A2221</f>
        <v>0.0716216216216216</v>
      </c>
      <c r="I2221" s="7" t="n">
        <f aca="false">COUNTIF(E$2:E2221,3)/$A2221</f>
        <v>0.00540540540540541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90274651058082</v>
      </c>
      <c r="G2222" s="7" t="n">
        <f aca="false">COUNTIF(E$2:E2222,1)/$A2222</f>
        <v>0.332733003151733</v>
      </c>
      <c r="H2222" s="7" t="n">
        <f aca="false">COUNTIF(E$2:E2222,2)/$A2222</f>
        <v>0.0715893741557857</v>
      </c>
      <c r="I2222" s="7" t="n">
        <f aca="false">COUNTIF(E$2:E2222,3)/$A2222</f>
        <v>0.00540297163439892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9045904590459</v>
      </c>
      <c r="G2223" s="7" t="n">
        <f aca="false">COUNTIF(E$2:E2223,1)/$A2223</f>
        <v>0.332583258325833</v>
      </c>
      <c r="H2223" s="7" t="n">
        <f aca="false">COUNTIF(E$2:E2223,2)/$A2223</f>
        <v>0.0715571557155716</v>
      </c>
      <c r="I2223" s="7" t="n">
        <f aca="false">COUNTIF(E$2:E2223,3)/$A2223</f>
        <v>0.0054005400540054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90643274853801</v>
      </c>
      <c r="G2224" s="7" t="n">
        <f aca="false">COUNTIF(E$2:E2224,1)/$A2224</f>
        <v>0.332433648223122</v>
      </c>
      <c r="H2224" s="7" t="n">
        <f aca="false">COUNTIF(E$2:E2224,2)/$A2224</f>
        <v>0.0715249662618084</v>
      </c>
      <c r="I2224" s="7" t="n">
        <f aca="false">COUNTIF(E$2:E2224,3)/$A2224</f>
        <v>0.00539811066126856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1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90377697841727</v>
      </c>
      <c r="G2225" s="7" t="n">
        <f aca="false">COUNTIF(E$2:E2225,1)/$A2225</f>
        <v>0.33273381294964</v>
      </c>
      <c r="H2225" s="7" t="n">
        <f aca="false">COUNTIF(E$2:E2225,2)/$A2225</f>
        <v>0.0714928057553957</v>
      </c>
      <c r="I2225" s="7" t="n">
        <f aca="false">COUNTIF(E$2:E2225,3)/$A2225</f>
        <v>0.00539568345323741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90561797752809</v>
      </c>
      <c r="G2226" s="7" t="n">
        <f aca="false">COUNTIF(E$2:E2226,1)/$A2226</f>
        <v>0.332584269662921</v>
      </c>
      <c r="H2226" s="7" t="n">
        <f aca="false">COUNTIF(E$2:E2226,2)/$A2226</f>
        <v>0.0714606741573034</v>
      </c>
      <c r="I2226" s="7" t="n">
        <f aca="false">COUNTIF(E$2:E2226,3)/$A2226</f>
        <v>0.00539325842696629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90745732255166</v>
      </c>
      <c r="G2227" s="7" t="n">
        <f aca="false">COUNTIF(E$2:E2227,1)/$A2227</f>
        <v>0.332434860736748</v>
      </c>
      <c r="H2227" s="7" t="n">
        <f aca="false">COUNTIF(E$2:E2227,2)/$A2227</f>
        <v>0.0714285714285714</v>
      </c>
      <c r="I2227" s="7" t="n">
        <f aca="false">COUNTIF(E$2:E2227,3)/$A2227</f>
        <v>0.00539083557951483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1</v>
      </c>
      <c r="E2228" s="1" t="n">
        <f aca="false">SUM(B2228:D2228)</f>
        <v>1</v>
      </c>
      <c r="F2228" s="7" t="n">
        <f aca="false">COUNTIF(E$2:E2228,0)/$A2228</f>
        <v>0.590480466995959</v>
      </c>
      <c r="G2228" s="7" t="n">
        <f aca="false">COUNTIF(E$2:E2228,1)/$A2228</f>
        <v>0.332734620565784</v>
      </c>
      <c r="H2228" s="7" t="n">
        <f aca="false">COUNTIF(E$2:E2228,2)/$A2228</f>
        <v>0.0713964975303098</v>
      </c>
      <c r="I2228" s="7" t="n">
        <f aca="false">COUNTIF(E$2:E2228,3)/$A2228</f>
        <v>0.00538841490794791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90664272890485</v>
      </c>
      <c r="G2229" s="7" t="n">
        <f aca="false">COUNTIF(E$2:E2229,1)/$A2229</f>
        <v>0.332585278276481</v>
      </c>
      <c r="H2229" s="7" t="n">
        <f aca="false">COUNTIF(E$2:E2229,2)/$A2229</f>
        <v>0.0713644524236984</v>
      </c>
      <c r="I2229" s="7" t="n">
        <f aca="false">COUNTIF(E$2:E2229,3)/$A2229</f>
        <v>0.00538599640933573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90847913862719</v>
      </c>
      <c r="G2230" s="7" t="n">
        <f aca="false">COUNTIF(E$2:E2230,1)/$A2230</f>
        <v>0.332436069986541</v>
      </c>
      <c r="H2230" s="7" t="n">
        <f aca="false">COUNTIF(E$2:E2230,2)/$A2230</f>
        <v>0.0713324360699865</v>
      </c>
      <c r="I2230" s="7" t="n">
        <f aca="false">COUNTIF(E$2:E2230,3)/$A2230</f>
        <v>0.0053835800807537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1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90582959641256</v>
      </c>
      <c r="G2231" s="7" t="n">
        <f aca="false">COUNTIF(E$2:E2231,1)/$A2231</f>
        <v>0.332735426008969</v>
      </c>
      <c r="H2231" s="7" t="n">
        <f aca="false">COUNTIF(E$2:E2231,2)/$A2231</f>
        <v>0.0713004484304933</v>
      </c>
      <c r="I2231" s="7" t="n">
        <f aca="false">COUNTIF(E$2:E2231,3)/$A2231</f>
        <v>0.00538116591928251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1</v>
      </c>
      <c r="E2232" s="1" t="n">
        <f aca="false">SUM(B2232:D2232)</f>
        <v>1</v>
      </c>
      <c r="F2232" s="7" t="n">
        <f aca="false">COUNTIF(E$2:E2232,0)/$A2232</f>
        <v>0.590318242940386</v>
      </c>
      <c r="G2232" s="7" t="n">
        <f aca="false">COUNTIF(E$2:E2232,1)/$A2232</f>
        <v>0.333034513671</v>
      </c>
      <c r="H2232" s="7" t="n">
        <f aca="false">COUNTIF(E$2:E2232,2)/$A2232</f>
        <v>0.0712684894666069</v>
      </c>
      <c r="I2232" s="7" t="n">
        <f aca="false">COUNTIF(E$2:E2232,3)/$A2232</f>
        <v>0.00537875392200807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90501792114695</v>
      </c>
      <c r="G2233" s="7" t="n">
        <f aca="false">COUNTIF(E$2:E2233,1)/$A2233</f>
        <v>0.332885304659498</v>
      </c>
      <c r="H2233" s="7" t="n">
        <f aca="false">COUNTIF(E$2:E2233,2)/$A2233</f>
        <v>0.071236559139785</v>
      </c>
      <c r="I2233" s="7" t="n">
        <f aca="false">COUNTIF(E$2:E2233,3)/$A2233</f>
        <v>0.00537634408602151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90685176892073</v>
      </c>
      <c r="G2234" s="7" t="n">
        <f aca="false">COUNTIF(E$2:E2234,1)/$A2234</f>
        <v>0.332736229287953</v>
      </c>
      <c r="H2234" s="7" t="n">
        <f aca="false">COUNTIF(E$2:E2234,2)/$A2234</f>
        <v>0.071204657411554</v>
      </c>
      <c r="I2234" s="7" t="n">
        <f aca="false">COUNTIF(E$2:E2234,3)/$A2234</f>
        <v>0.00537393640841917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90868397493286</v>
      </c>
      <c r="G2235" s="7" t="n">
        <f aca="false">COUNTIF(E$2:E2235,1)/$A2235</f>
        <v>0.332587287376902</v>
      </c>
      <c r="H2235" s="7" t="n">
        <f aca="false">COUNTIF(E$2:E2235,2)/$A2235</f>
        <v>0.0711727842435094</v>
      </c>
      <c r="I2235" s="7" t="n">
        <f aca="false">COUNTIF(E$2:E2235,3)/$A2235</f>
        <v>0.0053715308863026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1</v>
      </c>
      <c r="E2236" s="1" t="n">
        <f aca="false">SUM(B2236:D2236)</f>
        <v>1</v>
      </c>
      <c r="F2236" s="7" t="n">
        <f aca="false">COUNTIF(E$2:E2236,0)/$A2236</f>
        <v>0.590604026845638</v>
      </c>
      <c r="G2236" s="7" t="n">
        <f aca="false">COUNTIF(E$2:E2236,1)/$A2236</f>
        <v>0.332885906040268</v>
      </c>
      <c r="H2236" s="7" t="n">
        <f aca="false">COUNTIF(E$2:E2236,2)/$A2236</f>
        <v>0.0711409395973154</v>
      </c>
      <c r="I2236" s="7" t="n">
        <f aca="false">COUNTIF(E$2:E2236,3)/$A2236</f>
        <v>0.00536912751677852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90339892665474</v>
      </c>
      <c r="G2237" s="7" t="n">
        <f aca="false">COUNTIF(E$2:E2237,1)/$A2237</f>
        <v>0.333184257602862</v>
      </c>
      <c r="H2237" s="7" t="n">
        <f aca="false">COUNTIF(E$2:E2237,2)/$A2237</f>
        <v>0.0711091234347048</v>
      </c>
      <c r="I2237" s="7" t="n">
        <f aca="false">COUNTIF(E$2:E2237,3)/$A2237</f>
        <v>0.00536672629695886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90523021904336</v>
      </c>
      <c r="G2238" s="7" t="n">
        <f aca="false">COUNTIF(E$2:E2238,1)/$A2238</f>
        <v>0.333035315154224</v>
      </c>
      <c r="H2238" s="7" t="n">
        <f aca="false">COUNTIF(E$2:E2238,2)/$A2238</f>
        <v>0.0710773357174788</v>
      </c>
      <c r="I2238" s="7" t="n">
        <f aca="false">COUNTIF(E$2:E2238,3)/$A2238</f>
        <v>0.00536432722396066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1</v>
      </c>
      <c r="D2239" s="1" t="n">
        <f aca="false">IF(RANDBETWEEN(1,6)=6,1,0)</f>
        <v>0</v>
      </c>
      <c r="E2239" s="1" t="n">
        <f aca="false">SUM(B2239:D2239)</f>
        <v>1</v>
      </c>
      <c r="F2239" s="7" t="n">
        <f aca="false">COUNTIF(E$2:E2239,0)/$A2239</f>
        <v>0.590259159964254</v>
      </c>
      <c r="G2239" s="7" t="n">
        <f aca="false">COUNTIF(E$2:E2239,1)/$A2239</f>
        <v>0.333333333333333</v>
      </c>
      <c r="H2239" s="7" t="n">
        <f aca="false">COUNTIF(E$2:E2239,2)/$A2239</f>
        <v>0.0710455764075067</v>
      </c>
      <c r="I2239" s="7" t="n">
        <f aca="false">COUNTIF(E$2:E2239,3)/$A2239</f>
        <v>0.00536193029490617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90442161679321</v>
      </c>
      <c r="G2240" s="7" t="n">
        <f aca="false">COUNTIF(E$2:E2240,1)/$A2240</f>
        <v>0.33318445734703</v>
      </c>
      <c r="H2240" s="7" t="n">
        <f aca="false">COUNTIF(E$2:E2240,2)/$A2240</f>
        <v>0.0710138454667262</v>
      </c>
      <c r="I2240" s="7" t="n">
        <f aca="false">COUNTIF(E$2:E2240,3)/$A2240</f>
        <v>0.00535953550692273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90625</v>
      </c>
      <c r="G2241" s="7" t="n">
        <f aca="false">COUNTIF(E$2:E2241,1)/$A2241</f>
        <v>0.333035714285714</v>
      </c>
      <c r="H2241" s="7" t="n">
        <f aca="false">COUNTIF(E$2:E2241,2)/$A2241</f>
        <v>0.0709821428571429</v>
      </c>
      <c r="I2241" s="7" t="n">
        <f aca="false">COUNTIF(E$2:E2241,3)/$A2241</f>
        <v>0.00535714285714286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1</v>
      </c>
      <c r="E2242" s="1" t="n">
        <f aca="false">SUM(B2242:D2242)</f>
        <v>1</v>
      </c>
      <c r="F2242" s="7" t="n">
        <f aca="false">COUNTIF(E$2:E2242,0)/$A2242</f>
        <v>0.590361445783133</v>
      </c>
      <c r="G2242" s="7" t="n">
        <f aca="false">COUNTIF(E$2:E2242,1)/$A2242</f>
        <v>0.333333333333333</v>
      </c>
      <c r="H2242" s="7" t="n">
        <f aca="false">COUNTIF(E$2:E2242,2)/$A2242</f>
        <v>0.07095046854083</v>
      </c>
      <c r="I2242" s="7" t="n">
        <f aca="false">COUNTIF(E$2:E2242,3)/$A2242</f>
        <v>0.00535475234270415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90544157002676</v>
      </c>
      <c r="G2243" s="7" t="n">
        <f aca="false">COUNTIF(E$2:E2243,1)/$A2243</f>
        <v>0.333184656556646</v>
      </c>
      <c r="H2243" s="7" t="n">
        <f aca="false">COUNTIF(E$2:E2243,2)/$A2243</f>
        <v>0.0709188224799286</v>
      </c>
      <c r="I2243" s="7" t="n">
        <f aca="false">COUNTIF(E$2:E2243,3)/$A2243</f>
        <v>0.00535236396074933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90726705305395</v>
      </c>
      <c r="G2244" s="7" t="n">
        <f aca="false">COUNTIF(E$2:E2244,1)/$A2244</f>
        <v>0.333036112349532</v>
      </c>
      <c r="H2244" s="7" t="n">
        <f aca="false">COUNTIF(E$2:E2244,2)/$A2244</f>
        <v>0.0708872046366473</v>
      </c>
      <c r="I2244" s="7" t="n">
        <f aca="false">COUNTIF(E$2:E2244,3)/$A2244</f>
        <v>0.00534997770842622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90909090909091</v>
      </c>
      <c r="G2245" s="7" t="n">
        <f aca="false">COUNTIF(E$2:E2245,1)/$A2245</f>
        <v>0.332887700534759</v>
      </c>
      <c r="H2245" s="7" t="n">
        <f aca="false">COUNTIF(E$2:E2245,2)/$A2245</f>
        <v>0.070855614973262</v>
      </c>
      <c r="I2245" s="7" t="n">
        <f aca="false">COUNTIF(E$2:E2245,3)/$A2245</f>
        <v>0.0053475935828877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9109131403118</v>
      </c>
      <c r="G2246" s="7" t="n">
        <f aca="false">COUNTIF(E$2:E2246,1)/$A2246</f>
        <v>0.332739420935412</v>
      </c>
      <c r="H2246" s="7" t="n">
        <f aca="false">COUNTIF(E$2:E2246,2)/$A2246</f>
        <v>0.0708240534521158</v>
      </c>
      <c r="I2246" s="7" t="n">
        <f aca="false">COUNTIF(E$2:E2246,3)/$A2246</f>
        <v>0.00534521158129176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91273374888691</v>
      </c>
      <c r="G2247" s="7" t="n">
        <f aca="false">COUNTIF(E$2:E2247,1)/$A2247</f>
        <v>0.332591273374889</v>
      </c>
      <c r="H2247" s="7" t="n">
        <f aca="false">COUNTIF(E$2:E2247,2)/$A2247</f>
        <v>0.0707925200356189</v>
      </c>
      <c r="I2247" s="7" t="n">
        <f aca="false">COUNTIF(E$2:E2247,3)/$A2247</f>
        <v>0.00534283170080143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1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1</v>
      </c>
      <c r="F2248" s="7" t="n">
        <f aca="false">COUNTIF(E$2:E2248,0)/$A2248</f>
        <v>0.591010235870049</v>
      </c>
      <c r="G2248" s="7" t="n">
        <f aca="false">COUNTIF(E$2:E2248,1)/$A2248</f>
        <v>0.332888295505118</v>
      </c>
      <c r="H2248" s="7" t="n">
        <f aca="false">COUNTIF(E$2:E2248,2)/$A2248</f>
        <v>0.0707610146862483</v>
      </c>
      <c r="I2248" s="7" t="n">
        <f aca="false">COUNTIF(E$2:E2248,3)/$A2248</f>
        <v>0.0053404539385847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90747330960854</v>
      </c>
      <c r="G2249" s="7" t="n">
        <f aca="false">COUNTIF(E$2:E2249,1)/$A2249</f>
        <v>0.333185053380783</v>
      </c>
      <c r="H2249" s="7" t="n">
        <f aca="false">COUNTIF(E$2:E2249,2)/$A2249</f>
        <v>0.070729537366548</v>
      </c>
      <c r="I2249" s="7" t="n">
        <f aca="false">COUNTIF(E$2:E2249,3)/$A2249</f>
        <v>0.00533807829181495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1</v>
      </c>
      <c r="D2250" s="1" t="n">
        <f aca="false">IF(RANDBETWEEN(1,6)=6,1,0)</f>
        <v>1</v>
      </c>
      <c r="E2250" s="1" t="n">
        <f aca="false">SUM(B2250:D2250)</f>
        <v>2</v>
      </c>
      <c r="F2250" s="7" t="n">
        <f aca="false">COUNTIF(E$2:E2250,0)/$A2250</f>
        <v>0.590484659848822</v>
      </c>
      <c r="G2250" s="7" t="n">
        <f aca="false">COUNTIF(E$2:E2250,1)/$A2250</f>
        <v>0.333036905291241</v>
      </c>
      <c r="H2250" s="7" t="n">
        <f aca="false">COUNTIF(E$2:E2250,2)/$A2250</f>
        <v>0.0711427301022677</v>
      </c>
      <c r="I2250" s="7" t="n">
        <f aca="false">COUNTIF(E$2:E2250,3)/$A2250</f>
        <v>0.00533570475767008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90666666666667</v>
      </c>
      <c r="G2251" s="7" t="n">
        <f aca="false">COUNTIF(E$2:E2251,1)/$A2251</f>
        <v>0.332888888888889</v>
      </c>
      <c r="H2251" s="7" t="n">
        <f aca="false">COUNTIF(E$2:E2251,2)/$A2251</f>
        <v>0.0711111111111111</v>
      </c>
      <c r="I2251" s="7" t="n">
        <f aca="false">COUNTIF(E$2:E2251,3)/$A2251</f>
        <v>0.00533333333333333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1</v>
      </c>
      <c r="D2252" s="1" t="n">
        <f aca="false">IF(RANDBETWEEN(1,6)=6,1,0)</f>
        <v>1</v>
      </c>
      <c r="E2252" s="1" t="n">
        <f aca="false">SUM(B2252:D2252)</f>
        <v>2</v>
      </c>
      <c r="F2252" s="7" t="n">
        <f aca="false">COUNTIF(E$2:E2252,0)/$A2252</f>
        <v>0.590404264771213</v>
      </c>
      <c r="G2252" s="7" t="n">
        <f aca="false">COUNTIF(E$2:E2252,1)/$A2252</f>
        <v>0.332741003998223</v>
      </c>
      <c r="H2252" s="7" t="n">
        <f aca="false">COUNTIF(E$2:E2252,2)/$A2252</f>
        <v>0.0715237672145713</v>
      </c>
      <c r="I2252" s="7" t="n">
        <f aca="false">COUNTIF(E$2:E2252,3)/$A2252</f>
        <v>0.00533096401599289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1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1</v>
      </c>
      <c r="F2253" s="7" t="n">
        <f aca="false">COUNTIF(E$2:E2253,0)/$A2253</f>
        <v>0.590142095914742</v>
      </c>
      <c r="G2253" s="7" t="n">
        <f aca="false">COUNTIF(E$2:E2253,1)/$A2253</f>
        <v>0.33303730017762</v>
      </c>
      <c r="H2253" s="7" t="n">
        <f aca="false">COUNTIF(E$2:E2253,2)/$A2253</f>
        <v>0.0714920071047957</v>
      </c>
      <c r="I2253" s="7" t="n">
        <f aca="false">COUNTIF(E$2:E2253,3)/$A2253</f>
        <v>0.00532859680284192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90324012427874</v>
      </c>
      <c r="G2254" s="7" t="n">
        <f aca="false">COUNTIF(E$2:E2254,1)/$A2254</f>
        <v>0.33288948069241</v>
      </c>
      <c r="H2254" s="7" t="n">
        <f aca="false">COUNTIF(E$2:E2254,2)/$A2254</f>
        <v>0.0714602751886374</v>
      </c>
      <c r="I2254" s="7" t="n">
        <f aca="false">COUNTIF(E$2:E2254,3)/$A2254</f>
        <v>0.00532623169107856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90505767524401</v>
      </c>
      <c r="G2255" s="7" t="n">
        <f aca="false">COUNTIF(E$2:E2255,1)/$A2255</f>
        <v>0.332741792369122</v>
      </c>
      <c r="H2255" s="7" t="n">
        <f aca="false">COUNTIF(E$2:E2255,2)/$A2255</f>
        <v>0.0714285714285714</v>
      </c>
      <c r="I2255" s="7" t="n">
        <f aca="false">COUNTIF(E$2:E2255,3)/$A2255</f>
        <v>0.00532386867790595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90687361419069</v>
      </c>
      <c r="G2256" s="7" t="n">
        <f aca="false">COUNTIF(E$2:E2256,1)/$A2256</f>
        <v>0.332594235033259</v>
      </c>
      <c r="H2256" s="7" t="n">
        <f aca="false">COUNTIF(E$2:E2256,2)/$A2256</f>
        <v>0.0713968957871397</v>
      </c>
      <c r="I2256" s="7" t="n">
        <f aca="false">COUNTIF(E$2:E2256,3)/$A2256</f>
        <v>0.00532150776053215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90868794326241</v>
      </c>
      <c r="G2257" s="7" t="n">
        <f aca="false">COUNTIF(E$2:E2257,1)/$A2257</f>
        <v>0.332446808510638</v>
      </c>
      <c r="H2257" s="7" t="n">
        <f aca="false">COUNTIF(E$2:E2257,2)/$A2257</f>
        <v>0.0713652482269504</v>
      </c>
      <c r="I2257" s="7" t="n">
        <f aca="false">COUNTIF(E$2:E2257,3)/$A2257</f>
        <v>0.00531914893617021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91050066459903</v>
      </c>
      <c r="G2258" s="7" t="n">
        <f aca="false">COUNTIF(E$2:E2258,1)/$A2258</f>
        <v>0.332299512627382</v>
      </c>
      <c r="H2258" s="7" t="n">
        <f aca="false">COUNTIF(E$2:E2258,2)/$A2258</f>
        <v>0.0713336287106779</v>
      </c>
      <c r="I2258" s="7" t="n">
        <f aca="false">COUNTIF(E$2:E2258,3)/$A2258</f>
        <v>0.0053167922020381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1</v>
      </c>
      <c r="D2259" s="1" t="n">
        <f aca="false">IF(RANDBETWEEN(1,6)=6,1,0)</f>
        <v>0</v>
      </c>
      <c r="E2259" s="1" t="n">
        <f aca="false">SUM(B2259:D2259)</f>
        <v>1</v>
      </c>
      <c r="F2259" s="7" t="n">
        <f aca="false">COUNTIF(E$2:E2259,0)/$A2259</f>
        <v>0.590788308237378</v>
      </c>
      <c r="G2259" s="7" t="n">
        <f aca="false">COUNTIF(E$2:E2259,1)/$A2259</f>
        <v>0.3325952170062</v>
      </c>
      <c r="H2259" s="7" t="n">
        <f aca="false">COUNTIF(E$2:E2259,2)/$A2259</f>
        <v>0.0713020372010629</v>
      </c>
      <c r="I2259" s="7" t="n">
        <f aca="false">COUNTIF(E$2:E2259,3)/$A2259</f>
        <v>0.00531443755535872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90969455511288</v>
      </c>
      <c r="G2260" s="7" t="n">
        <f aca="false">COUNTIF(E$2:E2260,1)/$A2260</f>
        <v>0.33244798583444</v>
      </c>
      <c r="H2260" s="7" t="n">
        <f aca="false">COUNTIF(E$2:E2260,2)/$A2260</f>
        <v>0.0712704736609119</v>
      </c>
      <c r="I2260" s="7" t="n">
        <f aca="false">COUNTIF(E$2:E2260,3)/$A2260</f>
        <v>0.00531208499335989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1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1</v>
      </c>
      <c r="F2261" s="7" t="n">
        <f aca="false">COUNTIF(E$2:E2261,0)/$A2261</f>
        <v>0.59070796460177</v>
      </c>
      <c r="G2261" s="7" t="n">
        <f aca="false">COUNTIF(E$2:E2261,1)/$A2261</f>
        <v>0.332743362831858</v>
      </c>
      <c r="H2261" s="7" t="n">
        <f aca="false">COUNTIF(E$2:E2261,2)/$A2261</f>
        <v>0.0712389380530974</v>
      </c>
      <c r="I2261" s="7" t="n">
        <f aca="false">COUNTIF(E$2:E2261,3)/$A2261</f>
        <v>0.00530973451327434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1</v>
      </c>
      <c r="D2262" s="1" t="n">
        <f aca="false">IF(RANDBETWEEN(1,6)=6,1,0)</f>
        <v>0</v>
      </c>
      <c r="E2262" s="1" t="n">
        <f aca="false">SUM(B2262:D2262)</f>
        <v>1</v>
      </c>
      <c r="F2262" s="7" t="n">
        <f aca="false">COUNTIF(E$2:E2262,0)/$A2262</f>
        <v>0.590446704997789</v>
      </c>
      <c r="G2262" s="7" t="n">
        <f aca="false">COUNTIF(E$2:E2262,1)/$A2262</f>
        <v>0.333038478549314</v>
      </c>
      <c r="H2262" s="7" t="n">
        <f aca="false">COUNTIF(E$2:E2262,2)/$A2262</f>
        <v>0.0712074303405573</v>
      </c>
      <c r="I2262" s="7" t="n">
        <f aca="false">COUNTIF(E$2:E2262,3)/$A2262</f>
        <v>0.00530738611233967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1</v>
      </c>
      <c r="E2263" s="1" t="n">
        <f aca="false">SUM(B2263:D2263)</f>
        <v>1</v>
      </c>
      <c r="F2263" s="7" t="n">
        <f aca="false">COUNTIF(E$2:E2263,0)/$A2263</f>
        <v>0.590185676392573</v>
      </c>
      <c r="G2263" s="7" t="n">
        <f aca="false">COUNTIF(E$2:E2263,1)/$A2263</f>
        <v>0.333333333333333</v>
      </c>
      <c r="H2263" s="7" t="n">
        <f aca="false">COUNTIF(E$2:E2263,2)/$A2263</f>
        <v>0.0711759504862953</v>
      </c>
      <c r="I2263" s="7" t="n">
        <f aca="false">COUNTIF(E$2:E2263,3)/$A2263</f>
        <v>0.0053050397877984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90366769774635</v>
      </c>
      <c r="G2264" s="7" t="n">
        <f aca="false">COUNTIF(E$2:E2264,1)/$A2264</f>
        <v>0.333186036235086</v>
      </c>
      <c r="H2264" s="7" t="n">
        <f aca="false">COUNTIF(E$2:E2264,2)/$A2264</f>
        <v>0.0711444984533805</v>
      </c>
      <c r="I2264" s="7" t="n">
        <f aca="false">COUNTIF(E$2:E2264,3)/$A2264</f>
        <v>0.00530269553689792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1</v>
      </c>
      <c r="D2265" s="1" t="n">
        <f aca="false">IF(RANDBETWEEN(1,6)=6,1,0)</f>
        <v>0</v>
      </c>
      <c r="E2265" s="1" t="n">
        <f aca="false">SUM(B2265:D2265)</f>
        <v>1</v>
      </c>
      <c r="F2265" s="7" t="n">
        <f aca="false">COUNTIF(E$2:E2265,0)/$A2265</f>
        <v>0.590106007067138</v>
      </c>
      <c r="G2265" s="7" t="n">
        <f aca="false">COUNTIF(E$2:E2265,1)/$A2265</f>
        <v>0.333480565371025</v>
      </c>
      <c r="H2265" s="7" t="n">
        <f aca="false">COUNTIF(E$2:E2265,2)/$A2265</f>
        <v>0.071113074204947</v>
      </c>
      <c r="I2265" s="7" t="n">
        <f aca="false">COUNTIF(E$2:E2265,3)/$A2265</f>
        <v>0.00530035335689046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90286975717439</v>
      </c>
      <c r="G2266" s="7" t="n">
        <f aca="false">COUNTIF(E$2:E2266,1)/$A2266</f>
        <v>0.333333333333333</v>
      </c>
      <c r="H2266" s="7" t="n">
        <f aca="false">COUNTIF(E$2:E2266,2)/$A2266</f>
        <v>0.0710816777041943</v>
      </c>
      <c r="I2266" s="7" t="n">
        <f aca="false">COUNTIF(E$2:E2266,3)/$A2266</f>
        <v>0.00529801324503311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90467784642542</v>
      </c>
      <c r="G2267" s="7" t="n">
        <f aca="false">COUNTIF(E$2:E2267,1)/$A2267</f>
        <v>0.333186231244484</v>
      </c>
      <c r="H2267" s="7" t="n">
        <f aca="false">COUNTIF(E$2:E2267,2)/$A2267</f>
        <v>0.0710503089143866</v>
      </c>
      <c r="I2267" s="7" t="n">
        <f aca="false">COUNTIF(E$2:E2267,3)/$A2267</f>
        <v>0.00529567519858782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1</v>
      </c>
      <c r="D2268" s="1" t="n">
        <f aca="false">IF(RANDBETWEEN(1,6)=6,1,0)</f>
        <v>1</v>
      </c>
      <c r="E2268" s="1" t="n">
        <f aca="false">SUM(B2268:D2268)</f>
        <v>2</v>
      </c>
      <c r="F2268" s="7" t="n">
        <f aca="false">COUNTIF(E$2:E2268,0)/$A2268</f>
        <v>0.590207322452581</v>
      </c>
      <c r="G2268" s="7" t="n">
        <f aca="false">COUNTIF(E$2:E2268,1)/$A2268</f>
        <v>0.33303925893251</v>
      </c>
      <c r="H2268" s="7" t="n">
        <f aca="false">COUNTIF(E$2:E2268,2)/$A2268</f>
        <v>0.0714600794000882</v>
      </c>
      <c r="I2268" s="7" t="n">
        <f aca="false">COUNTIF(E$2:E2268,3)/$A2268</f>
        <v>0.00529333921482135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90388007054674</v>
      </c>
      <c r="G2269" s="7" t="n">
        <f aca="false">COUNTIF(E$2:E2269,1)/$A2269</f>
        <v>0.33289241622575</v>
      </c>
      <c r="H2269" s="7" t="n">
        <f aca="false">COUNTIF(E$2:E2269,2)/$A2269</f>
        <v>0.0714285714285714</v>
      </c>
      <c r="I2269" s="7" t="n">
        <f aca="false">COUNTIF(E$2:E2269,3)/$A2269</f>
        <v>0.00529100529100529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1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90127809607757</v>
      </c>
      <c r="G2270" s="7" t="n">
        <f aca="false">COUNTIF(E$2:E2270,1)/$A2270</f>
        <v>0.333186425738211</v>
      </c>
      <c r="H2270" s="7" t="n">
        <f aca="false">COUNTIF(E$2:E2270,2)/$A2270</f>
        <v>0.0713970912296166</v>
      </c>
      <c r="I2270" s="7" t="n">
        <f aca="false">COUNTIF(E$2:E2270,3)/$A2270</f>
        <v>0.005288673424416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1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1</v>
      </c>
      <c r="F2271" s="7" t="n">
        <f aca="false">COUNTIF(E$2:E2271,0)/$A2271</f>
        <v>0.589867841409692</v>
      </c>
      <c r="G2271" s="7" t="n">
        <f aca="false">COUNTIF(E$2:E2271,1)/$A2271</f>
        <v>0.333480176211454</v>
      </c>
      <c r="H2271" s="7" t="n">
        <f aca="false">COUNTIF(E$2:E2271,2)/$A2271</f>
        <v>0.0713656387665198</v>
      </c>
      <c r="I2271" s="7" t="n">
        <f aca="false">COUNTIF(E$2:E2271,3)/$A2271</f>
        <v>0.0052863436123348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1</v>
      </c>
      <c r="D2272" s="1" t="n">
        <f aca="false">IF(RANDBETWEEN(1,6)=6,1,0)</f>
        <v>0</v>
      </c>
      <c r="E2272" s="1" t="n">
        <f aca="false">SUM(B2272:D2272)</f>
        <v>1</v>
      </c>
      <c r="F2272" s="7" t="n">
        <f aca="false">COUNTIF(E$2:E2272,0)/$A2272</f>
        <v>0.58960810215764</v>
      </c>
      <c r="G2272" s="7" t="n">
        <f aca="false">COUNTIF(E$2:E2272,1)/$A2272</f>
        <v>0.333773667987671</v>
      </c>
      <c r="H2272" s="7" t="n">
        <f aca="false">COUNTIF(E$2:E2272,2)/$A2272</f>
        <v>0.071334214002642</v>
      </c>
      <c r="I2272" s="7" t="n">
        <f aca="false">COUNTIF(E$2:E2272,3)/$A2272</f>
        <v>0.0052840158520475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9788732394366</v>
      </c>
      <c r="G2273" s="7" t="n">
        <f aca="false">COUNTIF(E$2:E2273,1)/$A2273</f>
        <v>0.33362676056338</v>
      </c>
      <c r="H2273" s="7" t="n">
        <f aca="false">COUNTIF(E$2:E2273,2)/$A2273</f>
        <v>0.0713028169014085</v>
      </c>
      <c r="I2273" s="7" t="n">
        <f aca="false">COUNTIF(E$2:E2273,3)/$A2273</f>
        <v>0.00528169014084507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89969203695557</v>
      </c>
      <c r="G2274" s="7" t="n">
        <f aca="false">COUNTIF(E$2:E2274,1)/$A2274</f>
        <v>0.333479982402112</v>
      </c>
      <c r="H2274" s="7" t="n">
        <f aca="false">COUNTIF(E$2:E2274,2)/$A2274</f>
        <v>0.0712714474263088</v>
      </c>
      <c r="I2274" s="7" t="n">
        <f aca="false">COUNTIF(E$2:E2274,3)/$A2274</f>
        <v>0.00527936647602288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90149516270888</v>
      </c>
      <c r="G2275" s="7" t="n">
        <f aca="false">COUNTIF(E$2:E2275,1)/$A2275</f>
        <v>0.333333333333333</v>
      </c>
      <c r="H2275" s="7" t="n">
        <f aca="false">COUNTIF(E$2:E2275,2)/$A2275</f>
        <v>0.0712401055408971</v>
      </c>
      <c r="I2275" s="7" t="n">
        <f aca="false">COUNTIF(E$2:E2275,3)/$A2275</f>
        <v>0.00527704485488127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1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1</v>
      </c>
      <c r="F2276" s="7" t="n">
        <f aca="false">COUNTIF(E$2:E2276,0)/$A2276</f>
        <v>0.58989010989011</v>
      </c>
      <c r="G2276" s="7" t="n">
        <f aca="false">COUNTIF(E$2:E2276,1)/$A2276</f>
        <v>0.333626373626374</v>
      </c>
      <c r="H2276" s="7" t="n">
        <f aca="false">COUNTIF(E$2:E2276,2)/$A2276</f>
        <v>0.0712087912087912</v>
      </c>
      <c r="I2276" s="7" t="n">
        <f aca="false">COUNTIF(E$2:E2276,3)/$A2276</f>
        <v>0.00527472527472528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90070298769772</v>
      </c>
      <c r="G2277" s="7" t="n">
        <f aca="false">COUNTIF(E$2:E2277,1)/$A2277</f>
        <v>0.333479789103691</v>
      </c>
      <c r="H2277" s="7" t="n">
        <f aca="false">COUNTIF(E$2:E2277,2)/$A2277</f>
        <v>0.0711775043936731</v>
      </c>
      <c r="I2277" s="7" t="n">
        <f aca="false">COUNTIF(E$2:E2277,3)/$A2277</f>
        <v>0.00527240773286468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1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1</v>
      </c>
      <c r="F2278" s="7" t="n">
        <f aca="false">COUNTIF(E$2:E2278,0)/$A2278</f>
        <v>0.589811155028546</v>
      </c>
      <c r="G2278" s="7" t="n">
        <f aca="false">COUNTIF(E$2:E2278,1)/$A2278</f>
        <v>0.333772507685551</v>
      </c>
      <c r="H2278" s="7" t="n">
        <f aca="false">COUNTIF(E$2:E2278,2)/$A2278</f>
        <v>0.0711462450592885</v>
      </c>
      <c r="I2278" s="7" t="n">
        <f aca="false">COUNTIF(E$2:E2278,3)/$A2278</f>
        <v>0.00527009222661397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89991220368745</v>
      </c>
      <c r="G2279" s="7" t="n">
        <f aca="false">COUNTIF(E$2:E2279,1)/$A2279</f>
        <v>0.333625987708516</v>
      </c>
      <c r="H2279" s="7" t="n">
        <f aca="false">COUNTIF(E$2:E2279,2)/$A2279</f>
        <v>0.0711150131694469</v>
      </c>
      <c r="I2279" s="7" t="n">
        <f aca="false">COUNTIF(E$2:E2279,3)/$A2279</f>
        <v>0.00526777875329236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1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1</v>
      </c>
      <c r="F2280" s="7" t="n">
        <f aca="false">COUNTIF(E$2:E2280,0)/$A2280</f>
        <v>0.589732338745064</v>
      </c>
      <c r="G2280" s="7" t="n">
        <f aca="false">COUNTIF(E$2:E2280,1)/$A2280</f>
        <v>0.333918385256692</v>
      </c>
      <c r="H2280" s="7" t="n">
        <f aca="false">COUNTIF(E$2:E2280,2)/$A2280</f>
        <v>0.0710838086880211</v>
      </c>
      <c r="I2280" s="7" t="n">
        <f aca="false">COUNTIF(E$2:E2280,3)/$A2280</f>
        <v>0.00526546731022378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89912280701754</v>
      </c>
      <c r="G2281" s="7" t="n">
        <f aca="false">COUNTIF(E$2:E2281,1)/$A2281</f>
        <v>0.333771929824561</v>
      </c>
      <c r="H2281" s="7" t="n">
        <f aca="false">COUNTIF(E$2:E2281,2)/$A2281</f>
        <v>0.0710526315789474</v>
      </c>
      <c r="I2281" s="7" t="n">
        <f aca="false">COUNTIF(E$2:E2281,3)/$A2281</f>
        <v>0.00526315789473684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1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89653660675143</v>
      </c>
      <c r="G2282" s="7" t="n">
        <f aca="false">COUNTIF(E$2:E2282,1)/$A2282</f>
        <v>0.334064007014467</v>
      </c>
      <c r="H2282" s="7" t="n">
        <f aca="false">COUNTIF(E$2:E2282,2)/$A2282</f>
        <v>0.0710214818062253</v>
      </c>
      <c r="I2282" s="7" t="n">
        <f aca="false">COUNTIF(E$2:E2282,3)/$A2282</f>
        <v>0.0052608505041648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89833479404032</v>
      </c>
      <c r="G2283" s="7" t="n">
        <f aca="false">COUNTIF(E$2:E2283,1)/$A2283</f>
        <v>0.333917616126205</v>
      </c>
      <c r="H2283" s="7" t="n">
        <f aca="false">COUNTIF(E$2:E2283,2)/$A2283</f>
        <v>0.0709903593339176</v>
      </c>
      <c r="I2283" s="7" t="n">
        <f aca="false">COUNTIF(E$2:E2283,3)/$A2283</f>
        <v>0.00525854513584575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90013140604468</v>
      </c>
      <c r="G2284" s="7" t="n">
        <f aca="false">COUNTIF(E$2:E2284,1)/$A2284</f>
        <v>0.33377135348226</v>
      </c>
      <c r="H2284" s="7" t="n">
        <f aca="false">COUNTIF(E$2:E2284,2)/$A2284</f>
        <v>0.0709592641261498</v>
      </c>
      <c r="I2284" s="7" t="n">
        <f aca="false">COUNTIF(E$2:E2284,3)/$A2284</f>
        <v>0.0052562417871222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90192644483363</v>
      </c>
      <c r="G2285" s="7" t="n">
        <f aca="false">COUNTIF(E$2:E2285,1)/$A2285</f>
        <v>0.333625218914186</v>
      </c>
      <c r="H2285" s="7" t="n">
        <f aca="false">COUNTIF(E$2:E2285,2)/$A2285</f>
        <v>0.0709281961471103</v>
      </c>
      <c r="I2285" s="7" t="n">
        <f aca="false">COUNTIF(E$2:E2285,3)/$A2285</f>
        <v>0.00525394045534151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1</v>
      </c>
      <c r="D2286" s="1" t="n">
        <f aca="false">IF(RANDBETWEEN(1,6)=6,1,0)</f>
        <v>0</v>
      </c>
      <c r="E2286" s="1" t="n">
        <f aca="false">SUM(B2286:D2286)</f>
        <v>1</v>
      </c>
      <c r="F2286" s="7" t="n">
        <f aca="false">COUNTIF(E$2:E2286,0)/$A2286</f>
        <v>0.589934354485777</v>
      </c>
      <c r="G2286" s="7" t="n">
        <f aca="false">COUNTIF(E$2:E2286,1)/$A2286</f>
        <v>0.333916849015317</v>
      </c>
      <c r="H2286" s="7" t="n">
        <f aca="false">COUNTIF(E$2:E2286,2)/$A2286</f>
        <v>0.0708971553610503</v>
      </c>
      <c r="I2286" s="7" t="n">
        <f aca="false">COUNTIF(E$2:E2286,3)/$A2286</f>
        <v>0.00525164113785558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90113735783027</v>
      </c>
      <c r="G2287" s="7" t="n">
        <f aca="false">COUNTIF(E$2:E2287,1)/$A2287</f>
        <v>0.333770778652668</v>
      </c>
      <c r="H2287" s="7" t="n">
        <f aca="false">COUNTIF(E$2:E2287,2)/$A2287</f>
        <v>0.0708661417322835</v>
      </c>
      <c r="I2287" s="7" t="n">
        <f aca="false">COUNTIF(E$2:E2287,3)/$A2287</f>
        <v>0.005249343832021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90292960209882</v>
      </c>
      <c r="G2288" s="7" t="n">
        <f aca="false">COUNTIF(E$2:E2288,1)/$A2288</f>
        <v>0.333624836029733</v>
      </c>
      <c r="H2288" s="7" t="n">
        <f aca="false">COUNTIF(E$2:E2288,2)/$A2288</f>
        <v>0.0708351552251858</v>
      </c>
      <c r="I2288" s="7" t="n">
        <f aca="false">COUNTIF(E$2:E2288,3)/$A2288</f>
        <v>0.00524704853519895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1</v>
      </c>
      <c r="E2289" s="1" t="n">
        <f aca="false">SUM(B2289:D2289)</f>
        <v>1</v>
      </c>
      <c r="F2289" s="7" t="n">
        <f aca="false">COUNTIF(E$2:E2289,0)/$A2289</f>
        <v>0.590034965034965</v>
      </c>
      <c r="G2289" s="7" t="n">
        <f aca="false">COUNTIF(E$2:E2289,1)/$A2289</f>
        <v>0.333916083916084</v>
      </c>
      <c r="H2289" s="7" t="n">
        <f aca="false">COUNTIF(E$2:E2289,2)/$A2289</f>
        <v>0.0708041958041958</v>
      </c>
      <c r="I2289" s="7" t="n">
        <f aca="false">COUNTIF(E$2:E2289,3)/$A2289</f>
        <v>0.00524475524475525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90214067278288</v>
      </c>
      <c r="G2290" s="7" t="n">
        <f aca="false">COUNTIF(E$2:E2290,1)/$A2290</f>
        <v>0.333770205329838</v>
      </c>
      <c r="H2290" s="7" t="n">
        <f aca="false">COUNTIF(E$2:E2290,2)/$A2290</f>
        <v>0.0707732634338139</v>
      </c>
      <c r="I2290" s="7" t="n">
        <f aca="false">COUNTIF(E$2:E2290,3)/$A2290</f>
        <v>0.00524246395806029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90393013100437</v>
      </c>
      <c r="G2291" s="7" t="n">
        <f aca="false">COUNTIF(E$2:E2291,1)/$A2291</f>
        <v>0.333624454148472</v>
      </c>
      <c r="H2291" s="7" t="n">
        <f aca="false">COUNTIF(E$2:E2291,2)/$A2291</f>
        <v>0.0707423580786026</v>
      </c>
      <c r="I2291" s="7" t="n">
        <f aca="false">COUNTIF(E$2:E2291,3)/$A2291</f>
        <v>0.00524017467248908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90571802706242</v>
      </c>
      <c r="G2292" s="7" t="n">
        <f aca="false">COUNTIF(E$2:E2292,1)/$A2292</f>
        <v>0.333478830205151</v>
      </c>
      <c r="H2292" s="7" t="n">
        <f aca="false">COUNTIF(E$2:E2292,2)/$A2292</f>
        <v>0.0707114797031864</v>
      </c>
      <c r="I2292" s="7" t="n">
        <f aca="false">COUNTIF(E$2:E2292,3)/$A2292</f>
        <v>0.0052378873854212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90750436300175</v>
      </c>
      <c r="G2293" s="7" t="n">
        <f aca="false">COUNTIF(E$2:E2293,1)/$A2293</f>
        <v>0.333333333333333</v>
      </c>
      <c r="H2293" s="7" t="n">
        <f aca="false">COUNTIF(E$2:E2293,2)/$A2293</f>
        <v>0.0706806282722513</v>
      </c>
      <c r="I2293" s="7" t="n">
        <f aca="false">COUNTIF(E$2:E2293,3)/$A2293</f>
        <v>0.00523560209424084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90492804186655</v>
      </c>
      <c r="G2294" s="7" t="n">
        <f aca="false">COUNTIF(E$2:E2294,1)/$A2294</f>
        <v>0.333624073266463</v>
      </c>
      <c r="H2294" s="7" t="n">
        <f aca="false">COUNTIF(E$2:E2294,2)/$A2294</f>
        <v>0.0706498037505451</v>
      </c>
      <c r="I2294" s="7" t="n">
        <f aca="false">COUNTIF(E$2:E2294,3)/$A2294</f>
        <v>0.00523331879633668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90671316477768</v>
      </c>
      <c r="G2295" s="7" t="n">
        <f aca="false">COUNTIF(E$2:E2295,1)/$A2295</f>
        <v>0.333478639930253</v>
      </c>
      <c r="H2295" s="7" t="n">
        <f aca="false">COUNTIF(E$2:E2295,2)/$A2295</f>
        <v>0.0706190061028771</v>
      </c>
      <c r="I2295" s="7" t="n">
        <f aca="false">COUNTIF(E$2:E2295,3)/$A2295</f>
        <v>0.0052310374891020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90849673202614</v>
      </c>
      <c r="G2296" s="7" t="n">
        <f aca="false">COUNTIF(E$2:E2296,1)/$A2296</f>
        <v>0.333333333333333</v>
      </c>
      <c r="H2296" s="7" t="n">
        <f aca="false">COUNTIF(E$2:E2296,2)/$A2296</f>
        <v>0.0705882352941177</v>
      </c>
      <c r="I2296" s="7" t="n">
        <f aca="false">COUNTIF(E$2:E2296,3)/$A2296</f>
        <v>0.00522875816993464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1</v>
      </c>
      <c r="E2297" s="1" t="n">
        <f aca="false">SUM(B2297:D2297)</f>
        <v>1</v>
      </c>
      <c r="F2297" s="7" t="n">
        <f aca="false">COUNTIF(E$2:E2297,0)/$A2297</f>
        <v>0.590592334494774</v>
      </c>
      <c r="G2297" s="7" t="n">
        <f aca="false">COUNTIF(E$2:E2297,1)/$A2297</f>
        <v>0.333623693379791</v>
      </c>
      <c r="H2297" s="7" t="n">
        <f aca="false">COUNTIF(E$2:E2297,2)/$A2297</f>
        <v>0.0705574912891986</v>
      </c>
      <c r="I2297" s="7" t="n">
        <f aca="false">COUNTIF(E$2:E2297,3)/$A2297</f>
        <v>0.00522648083623693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1</v>
      </c>
      <c r="E2298" s="1" t="n">
        <f aca="false">SUM(B2298:D2298)</f>
        <v>1</v>
      </c>
      <c r="F2298" s="7" t="n">
        <f aca="false">COUNTIF(E$2:E2298,0)/$A2298</f>
        <v>0.590335219851981</v>
      </c>
      <c r="G2298" s="7" t="n">
        <f aca="false">COUNTIF(E$2:E2298,1)/$A2298</f>
        <v>0.333913800609491</v>
      </c>
      <c r="H2298" s="7" t="n">
        <f aca="false">COUNTIF(E$2:E2298,2)/$A2298</f>
        <v>0.0705267740531128</v>
      </c>
      <c r="I2298" s="7" t="n">
        <f aca="false">COUNTIF(E$2:E2298,3)/$A2298</f>
        <v>0.00522420548541576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90513489991297</v>
      </c>
      <c r="G2299" s="7" t="n">
        <f aca="false">COUNTIF(E$2:E2299,1)/$A2299</f>
        <v>0.333768494342907</v>
      </c>
      <c r="H2299" s="7" t="n">
        <f aca="false">COUNTIF(E$2:E2299,2)/$A2299</f>
        <v>0.0704960835509138</v>
      </c>
      <c r="I2299" s="7" t="n">
        <f aca="false">COUNTIF(E$2:E2299,3)/$A2299</f>
        <v>0.00522193211488251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90691605045672</v>
      </c>
      <c r="G2300" s="7" t="n">
        <f aca="false">COUNTIF(E$2:E2300,1)/$A2300</f>
        <v>0.333623314484559</v>
      </c>
      <c r="H2300" s="7" t="n">
        <f aca="false">COUNTIF(E$2:E2300,2)/$A2300</f>
        <v>0.0704654197477164</v>
      </c>
      <c r="I2300" s="7" t="n">
        <f aca="false">COUNTIF(E$2:E2300,3)/$A2300</f>
        <v>0.00521966072205307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90869565217391</v>
      </c>
      <c r="G2301" s="7" t="n">
        <f aca="false">COUNTIF(E$2:E2301,1)/$A2301</f>
        <v>0.333478260869565</v>
      </c>
      <c r="H2301" s="7" t="n">
        <f aca="false">COUNTIF(E$2:E2301,2)/$A2301</f>
        <v>0.0704347826086957</v>
      </c>
      <c r="I2301" s="7" t="n">
        <f aca="false">COUNTIF(E$2:E2301,3)/$A2301</f>
        <v>0.00521739130434783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1</v>
      </c>
      <c r="D2302" s="1" t="n">
        <f aca="false">IF(RANDBETWEEN(1,6)=6,1,0)</f>
        <v>0</v>
      </c>
      <c r="E2302" s="1" t="n">
        <f aca="false">SUM(B2302:D2302)</f>
        <v>1</v>
      </c>
      <c r="F2302" s="7" t="n">
        <f aca="false">COUNTIF(E$2:E2302,0)/$A2302</f>
        <v>0.590612777053455</v>
      </c>
      <c r="G2302" s="7" t="n">
        <f aca="false">COUNTIF(E$2:E2302,1)/$A2302</f>
        <v>0.333767926988266</v>
      </c>
      <c r="H2302" s="7" t="n">
        <f aca="false">COUNTIF(E$2:E2302,2)/$A2302</f>
        <v>0.0704041720990874</v>
      </c>
      <c r="I2302" s="7" t="n">
        <f aca="false">COUNTIF(E$2:E2302,3)/$A2302</f>
        <v>0.00521512385919166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90790616854909</v>
      </c>
      <c r="G2303" s="7" t="n">
        <f aca="false">COUNTIF(E$2:E2303,1)/$A2303</f>
        <v>0.33362293657689</v>
      </c>
      <c r="H2303" s="7" t="n">
        <f aca="false">COUNTIF(E$2:E2303,2)/$A2303</f>
        <v>0.0703735881841877</v>
      </c>
      <c r="I2303" s="7" t="n">
        <f aca="false">COUNTIF(E$2:E2303,3)/$A2303</f>
        <v>0.0052128583840139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1</v>
      </c>
      <c r="E2304" s="1" t="n">
        <f aca="false">SUM(B2304:D2304)</f>
        <v>1</v>
      </c>
      <c r="F2304" s="7" t="n">
        <f aca="false">COUNTIF(E$2:E2304,0)/$A2304</f>
        <v>0.590534085974816</v>
      </c>
      <c r="G2304" s="7" t="n">
        <f aca="false">COUNTIF(E$2:E2304,1)/$A2304</f>
        <v>0.333912288319583</v>
      </c>
      <c r="H2304" s="7" t="n">
        <f aca="false">COUNTIF(E$2:E2304,2)/$A2304</f>
        <v>0.070343030829353</v>
      </c>
      <c r="I2304" s="7" t="n">
        <f aca="false">COUNTIF(E$2:E2304,3)/$A2304</f>
        <v>0.00521059487624837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90277777777778</v>
      </c>
      <c r="G2305" s="7" t="n">
        <f aca="false">COUNTIF(E$2:E2305,1)/$A2305</f>
        <v>0.334201388888889</v>
      </c>
      <c r="H2305" s="7" t="n">
        <f aca="false">COUNTIF(E$2:E2305,2)/$A2305</f>
        <v>0.0703125</v>
      </c>
      <c r="I2305" s="7" t="n">
        <f aca="false">COUNTIF(E$2:E2305,3)/$A2305</f>
        <v>0.00520833333333333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1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1</v>
      </c>
      <c r="F2306" s="7" t="n">
        <f aca="false">COUNTIF(E$2:E2306,0)/$A2306</f>
        <v>0.59002169197397</v>
      </c>
      <c r="G2306" s="7" t="n">
        <f aca="false">COUNTIF(E$2:E2306,1)/$A2306</f>
        <v>0.334490238611714</v>
      </c>
      <c r="H2306" s="7" t="n">
        <f aca="false">COUNTIF(E$2:E2306,2)/$A2306</f>
        <v>0.0702819956616052</v>
      </c>
      <c r="I2306" s="7" t="n">
        <f aca="false">COUNTIF(E$2:E2306,3)/$A2306</f>
        <v>0.005206073752711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90199479618387</v>
      </c>
      <c r="G2307" s="7" t="n">
        <f aca="false">COUNTIF(E$2:E2307,1)/$A2307</f>
        <v>0.334345186470078</v>
      </c>
      <c r="H2307" s="7" t="n">
        <f aca="false">COUNTIF(E$2:E2307,2)/$A2307</f>
        <v>0.0702515177797051</v>
      </c>
      <c r="I2307" s="7" t="n">
        <f aca="false">COUNTIF(E$2:E2307,3)/$A2307</f>
        <v>0.0052038161318300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1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589943649761595</v>
      </c>
      <c r="G2308" s="7" t="n">
        <f aca="false">COUNTIF(E$2:E2308,1)/$A2308</f>
        <v>0.334633723450368</v>
      </c>
      <c r="H2308" s="7" t="n">
        <f aca="false">COUNTIF(E$2:E2308,2)/$A2308</f>
        <v>0.070221066319896</v>
      </c>
      <c r="I2308" s="7" t="n">
        <f aca="false">COUNTIF(E$2:E2308,3)/$A2308</f>
        <v>0.00520156046814044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1</v>
      </c>
      <c r="C2309" s="1" t="n">
        <f aca="false">IF(RANDBETWEEN(1,6)=6,1,0)</f>
        <v>1</v>
      </c>
      <c r="D2309" s="1" t="n">
        <f aca="false">IF(RANDBETWEEN(1,6)=6,1,0)</f>
        <v>0</v>
      </c>
      <c r="E2309" s="1" t="n">
        <f aca="false">SUM(B2309:D2309)</f>
        <v>2</v>
      </c>
      <c r="F2309" s="7" t="n">
        <f aca="false">COUNTIF(E$2:E2309,0)/$A2309</f>
        <v>0.589688041594454</v>
      </c>
      <c r="G2309" s="7" t="n">
        <f aca="false">COUNTIF(E$2:E2309,1)/$A2309</f>
        <v>0.334488734835355</v>
      </c>
      <c r="H2309" s="7" t="n">
        <f aca="false">COUNTIF(E$2:E2309,2)/$A2309</f>
        <v>0.0706239168110919</v>
      </c>
      <c r="I2309" s="7" t="n">
        <f aca="false">COUNTIF(E$2:E2309,3)/$A2309</f>
        <v>0.0051993067590987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9865742745777</v>
      </c>
      <c r="G2310" s="7" t="n">
        <f aca="false">COUNTIF(E$2:E2310,1)/$A2310</f>
        <v>0.334343871805977</v>
      </c>
      <c r="H2310" s="7" t="n">
        <f aca="false">COUNTIF(E$2:E2310,2)/$A2310</f>
        <v>0.0705933304460806</v>
      </c>
      <c r="I2310" s="7" t="n">
        <f aca="false">COUNTIF(E$2:E2310,3)/$A2310</f>
        <v>0.00519705500216544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9004329004329</v>
      </c>
      <c r="G2311" s="7" t="n">
        <f aca="false">COUNTIF(E$2:E2311,1)/$A2311</f>
        <v>0.334199134199134</v>
      </c>
      <c r="H2311" s="7" t="n">
        <f aca="false">COUNTIF(E$2:E2311,2)/$A2311</f>
        <v>0.0705627705627706</v>
      </c>
      <c r="I2311" s="7" t="n">
        <f aca="false">COUNTIF(E$2:E2311,3)/$A2311</f>
        <v>0.0051948051948052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89787970575509</v>
      </c>
      <c r="G2312" s="7" t="n">
        <f aca="false">COUNTIF(E$2:E2312,1)/$A2312</f>
        <v>0.334487234963219</v>
      </c>
      <c r="H2312" s="7" t="n">
        <f aca="false">COUNTIF(E$2:E2312,2)/$A2312</f>
        <v>0.0705322371267849</v>
      </c>
      <c r="I2312" s="7" t="n">
        <f aca="false">COUNTIF(E$2:E2312,3)/$A2312</f>
        <v>0.00519255733448724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1</v>
      </c>
      <c r="D2313" s="1" t="n">
        <f aca="false">IF(RANDBETWEEN(1,6)=6,1,0)</f>
        <v>1</v>
      </c>
      <c r="E2313" s="1" t="n">
        <f aca="false">SUM(B2313:D2313)</f>
        <v>2</v>
      </c>
      <c r="F2313" s="7" t="n">
        <f aca="false">COUNTIF(E$2:E2313,0)/$A2313</f>
        <v>0.589532871972318</v>
      </c>
      <c r="G2313" s="7" t="n">
        <f aca="false">COUNTIF(E$2:E2313,1)/$A2313</f>
        <v>0.334342560553633</v>
      </c>
      <c r="H2313" s="7" t="n">
        <f aca="false">COUNTIF(E$2:E2313,2)/$A2313</f>
        <v>0.0709342560553633</v>
      </c>
      <c r="I2313" s="7" t="n">
        <f aca="false">COUNTIF(E$2:E2313,3)/$A2313</f>
        <v>0.00519031141868512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1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89277993947255</v>
      </c>
      <c r="G2314" s="7" t="n">
        <f aca="false">COUNTIF(E$2:E2314,1)/$A2314</f>
        <v>0.334630350194553</v>
      </c>
      <c r="H2314" s="7" t="n">
        <f aca="false">COUNTIF(E$2:E2314,2)/$A2314</f>
        <v>0.070903588413316</v>
      </c>
      <c r="I2314" s="7" t="n">
        <f aca="false">COUNTIF(E$2:E2314,3)/$A2314</f>
        <v>0.00518806744487678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9455488331893</v>
      </c>
      <c r="G2315" s="7" t="n">
        <f aca="false">COUNTIF(E$2:E2315,1)/$A2315</f>
        <v>0.334485738980121</v>
      </c>
      <c r="H2315" s="7" t="n">
        <f aca="false">COUNTIF(E$2:E2315,2)/$A2315</f>
        <v>0.0708729472774417</v>
      </c>
      <c r="I2315" s="7" t="n">
        <f aca="false">COUNTIF(E$2:E2315,3)/$A2315</f>
        <v>0.00518582541054451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8963282937365</v>
      </c>
      <c r="G2316" s="7" t="n">
        <f aca="false">COUNTIF(E$2:E2316,1)/$A2316</f>
        <v>0.334341252699784</v>
      </c>
      <c r="H2316" s="7" t="n">
        <f aca="false">COUNTIF(E$2:E2316,2)/$A2316</f>
        <v>0.0708423326133909</v>
      </c>
      <c r="I2316" s="7" t="n">
        <f aca="false">COUNTIF(E$2:E2316,3)/$A2316</f>
        <v>0.00518358531317495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1</v>
      </c>
      <c r="C2317" s="1" t="n">
        <f aca="false">IF(RANDBETWEEN(1,6)=6,1,0)</f>
        <v>1</v>
      </c>
      <c r="D2317" s="1" t="n">
        <f aca="false">IF(RANDBETWEEN(1,6)=6,1,0)</f>
        <v>0</v>
      </c>
      <c r="E2317" s="1" t="n">
        <f aca="false">SUM(B2317:D2317)</f>
        <v>2</v>
      </c>
      <c r="F2317" s="7" t="n">
        <f aca="false">COUNTIF(E$2:E2317,0)/$A2317</f>
        <v>0.589378238341969</v>
      </c>
      <c r="G2317" s="7" t="n">
        <f aca="false">COUNTIF(E$2:E2317,1)/$A2317</f>
        <v>0.33419689119171</v>
      </c>
      <c r="H2317" s="7" t="n">
        <f aca="false">COUNTIF(E$2:E2317,2)/$A2317</f>
        <v>0.0712435233160622</v>
      </c>
      <c r="I2317" s="7" t="n">
        <f aca="false">COUNTIF(E$2:E2317,3)/$A2317</f>
        <v>0.00518134715025907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1</v>
      </c>
      <c r="E2318" s="1" t="n">
        <f aca="false">SUM(B2318:D2318)</f>
        <v>1</v>
      </c>
      <c r="F2318" s="7" t="n">
        <f aca="false">COUNTIF(E$2:E2318,0)/$A2318</f>
        <v>0.589123867069486</v>
      </c>
      <c r="G2318" s="7" t="n">
        <f aca="false">COUNTIF(E$2:E2318,1)/$A2318</f>
        <v>0.334484246870954</v>
      </c>
      <c r="H2318" s="7" t="n">
        <f aca="false">COUNTIF(E$2:E2318,2)/$A2318</f>
        <v>0.0712127751402676</v>
      </c>
      <c r="I2318" s="7" t="n">
        <f aca="false">COUNTIF(E$2:E2318,3)/$A2318</f>
        <v>0.00517911091929219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89301121656601</v>
      </c>
      <c r="G2319" s="7" t="n">
        <f aca="false">COUNTIF(E$2:E2319,1)/$A2319</f>
        <v>0.334339948231234</v>
      </c>
      <c r="H2319" s="7" t="n">
        <f aca="false">COUNTIF(E$2:E2319,2)/$A2319</f>
        <v>0.0711820534943917</v>
      </c>
      <c r="I2319" s="7" t="n">
        <f aca="false">COUNTIF(E$2:E2319,3)/$A2319</f>
        <v>0.00517687661777394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1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1</v>
      </c>
      <c r="F2320" s="7" t="n">
        <f aca="false">COUNTIF(E$2:E2320,0)/$A2320</f>
        <v>0.589047003018543</v>
      </c>
      <c r="G2320" s="7" t="n">
        <f aca="false">COUNTIF(E$2:E2320,1)/$A2320</f>
        <v>0.334626994394135</v>
      </c>
      <c r="H2320" s="7" t="n">
        <f aca="false">COUNTIF(E$2:E2320,2)/$A2320</f>
        <v>0.0711513583441139</v>
      </c>
      <c r="I2320" s="7" t="n">
        <f aca="false">COUNTIF(E$2:E2320,3)/$A2320</f>
        <v>0.00517464424320828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1</v>
      </c>
      <c r="E2321" s="1" t="n">
        <f aca="false">SUM(B2321:D2321)</f>
        <v>1</v>
      </c>
      <c r="F2321" s="7" t="n">
        <f aca="false">COUNTIF(E$2:E2321,0)/$A2321</f>
        <v>0.588793103448276</v>
      </c>
      <c r="G2321" s="7" t="n">
        <f aca="false">COUNTIF(E$2:E2321,1)/$A2321</f>
        <v>0.334913793103448</v>
      </c>
      <c r="H2321" s="7" t="n">
        <f aca="false">COUNTIF(E$2:E2321,2)/$A2321</f>
        <v>0.0711206896551724</v>
      </c>
      <c r="I2321" s="7" t="n">
        <f aca="false">COUNTIF(E$2:E2321,3)/$A2321</f>
        <v>0.00517241379310345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1</v>
      </c>
      <c r="E2322" s="1" t="n">
        <f aca="false">SUM(B2322:D2322)</f>
        <v>1</v>
      </c>
      <c r="F2322" s="7" t="n">
        <f aca="false">COUNTIF(E$2:E2322,0)/$A2322</f>
        <v>0.588539422662645</v>
      </c>
      <c r="G2322" s="7" t="n">
        <f aca="false">COUNTIF(E$2:E2322,1)/$A2322</f>
        <v>0.335200344679018</v>
      </c>
      <c r="H2322" s="7" t="n">
        <f aca="false">COUNTIF(E$2:E2322,2)/$A2322</f>
        <v>0.0710900473933649</v>
      </c>
      <c r="I2322" s="7" t="n">
        <f aca="false">COUNTIF(E$2:E2322,3)/$A2322</f>
        <v>0.005170185264972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1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88285960378984</v>
      </c>
      <c r="G2323" s="7" t="n">
        <f aca="false">COUNTIF(E$2:E2323,1)/$A2323</f>
        <v>0.335486649440138</v>
      </c>
      <c r="H2323" s="7" t="n">
        <f aca="false">COUNTIF(E$2:E2323,2)/$A2323</f>
        <v>0.0710594315245478</v>
      </c>
      <c r="I2323" s="7" t="n">
        <f aca="false">COUNTIF(E$2:E2323,3)/$A2323</f>
        <v>0.0051679586563307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88463194145502</v>
      </c>
      <c r="G2324" s="7" t="n">
        <f aca="false">COUNTIF(E$2:E2324,1)/$A2324</f>
        <v>0.335342229875161</v>
      </c>
      <c r="H2324" s="7" t="n">
        <f aca="false">COUNTIF(E$2:E2324,2)/$A2324</f>
        <v>0.0710288420146363</v>
      </c>
      <c r="I2324" s="7" t="n">
        <f aca="false">COUNTIF(E$2:E2324,3)/$A2324</f>
        <v>0.00516573396470082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88640275387263</v>
      </c>
      <c r="G2325" s="7" t="n">
        <f aca="false">COUNTIF(E$2:E2325,1)/$A2325</f>
        <v>0.335197934595525</v>
      </c>
      <c r="H2325" s="7" t="n">
        <f aca="false">COUNTIF(E$2:E2325,2)/$A2325</f>
        <v>0.0709982788296041</v>
      </c>
      <c r="I2325" s="7" t="n">
        <f aca="false">COUNTIF(E$2:E2325,3)/$A2325</f>
        <v>0.0051635111876075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88817204301075</v>
      </c>
      <c r="G2326" s="7" t="n">
        <f aca="false">COUNTIF(E$2:E2326,1)/$A2326</f>
        <v>0.33505376344086</v>
      </c>
      <c r="H2326" s="7" t="n">
        <f aca="false">COUNTIF(E$2:E2326,2)/$A2326</f>
        <v>0.0709677419354839</v>
      </c>
      <c r="I2326" s="7" t="n">
        <f aca="false">COUNTIF(E$2:E2326,3)/$A2326</f>
        <v>0.00516129032258065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1</v>
      </c>
      <c r="C2327" s="1" t="n">
        <f aca="false">IF(RANDBETWEEN(1,6)=6,1,0)</f>
        <v>1</v>
      </c>
      <c r="D2327" s="1" t="n">
        <f aca="false">IF(RANDBETWEEN(1,6)=6,1,0)</f>
        <v>0</v>
      </c>
      <c r="E2327" s="1" t="n">
        <f aca="false">SUM(B2327:D2327)</f>
        <v>2</v>
      </c>
      <c r="F2327" s="7" t="n">
        <f aca="false">COUNTIF(E$2:E2327,0)/$A2327</f>
        <v>0.588564058469476</v>
      </c>
      <c r="G2327" s="7" t="n">
        <f aca="false">COUNTIF(E$2:E2327,1)/$A2327</f>
        <v>0.334909716251075</v>
      </c>
      <c r="H2327" s="7" t="n">
        <f aca="false">COUNTIF(E$2:E2327,2)/$A2327</f>
        <v>0.0713671539122958</v>
      </c>
      <c r="I2327" s="7" t="n">
        <f aca="false">COUNTIF(E$2:E2327,3)/$A2327</f>
        <v>0.00515907136715391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1</v>
      </c>
      <c r="E2328" s="1" t="n">
        <f aca="false">SUM(B2328:D2328)</f>
        <v>1</v>
      </c>
      <c r="F2328" s="7" t="n">
        <f aca="false">COUNTIF(E$2:E2328,0)/$A2328</f>
        <v>0.588311130210572</v>
      </c>
      <c r="G2328" s="7" t="n">
        <f aca="false">COUNTIF(E$2:E2328,1)/$A2328</f>
        <v>0.335195530726257</v>
      </c>
      <c r="H2328" s="7" t="n">
        <f aca="false">COUNTIF(E$2:E2328,2)/$A2328</f>
        <v>0.071336484744306</v>
      </c>
      <c r="I2328" s="7" t="n">
        <f aca="false">COUNTIF(E$2:E2328,3)/$A2328</f>
        <v>0.00515685431886549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8487972508591</v>
      </c>
      <c r="G2329" s="7" t="n">
        <f aca="false">COUNTIF(E$2:E2329,1)/$A2329</f>
        <v>0.335051546391753</v>
      </c>
      <c r="H2329" s="7" t="n">
        <f aca="false">COUNTIF(E$2:E2329,2)/$A2329</f>
        <v>0.0713058419243986</v>
      </c>
      <c r="I2329" s="7" t="n">
        <f aca="false">COUNTIF(E$2:E2329,3)/$A2329</f>
        <v>0.00515463917525773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1</v>
      </c>
      <c r="E2330" s="1" t="n">
        <f aca="false">SUM(B2330:D2330)</f>
        <v>1</v>
      </c>
      <c r="F2330" s="7" t="n">
        <f aca="false">COUNTIF(E$2:E2330,0)/$A2330</f>
        <v>0.588235294117647</v>
      </c>
      <c r="G2330" s="7" t="n">
        <f aca="false">COUNTIF(E$2:E2330,1)/$A2330</f>
        <v>0.335337054529841</v>
      </c>
      <c r="H2330" s="7" t="n">
        <f aca="false">COUNTIF(E$2:E2330,2)/$A2330</f>
        <v>0.0712752254186346</v>
      </c>
      <c r="I2330" s="7" t="n">
        <f aca="false">COUNTIF(E$2:E2330,3)/$A2330</f>
        <v>0.0051524259338772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1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1</v>
      </c>
      <c r="F2331" s="7" t="n">
        <f aca="false">COUNTIF(E$2:E2331,0)/$A2331</f>
        <v>0.587982832618026</v>
      </c>
      <c r="G2331" s="7" t="n">
        <f aca="false">COUNTIF(E$2:E2331,1)/$A2331</f>
        <v>0.335622317596567</v>
      </c>
      <c r="H2331" s="7" t="n">
        <f aca="false">COUNTIF(E$2:E2331,2)/$A2331</f>
        <v>0.0712446351931331</v>
      </c>
      <c r="I2331" s="7" t="n">
        <f aca="false">COUNTIF(E$2:E2331,3)/$A2331</f>
        <v>0.00515021459227468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1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1</v>
      </c>
      <c r="F2332" s="7" t="n">
        <f aca="false">COUNTIF(E$2:E2332,0)/$A2332</f>
        <v>0.587730587730588</v>
      </c>
      <c r="G2332" s="7" t="n">
        <f aca="false">COUNTIF(E$2:E2332,1)/$A2332</f>
        <v>0.335907335907336</v>
      </c>
      <c r="H2332" s="7" t="n">
        <f aca="false">COUNTIF(E$2:E2332,2)/$A2332</f>
        <v>0.0712140712140712</v>
      </c>
      <c r="I2332" s="7" t="n">
        <f aca="false">COUNTIF(E$2:E2332,3)/$A2332</f>
        <v>0.00514800514800515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1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87478559176672</v>
      </c>
      <c r="G2333" s="7" t="n">
        <f aca="false">COUNTIF(E$2:E2333,1)/$A2333</f>
        <v>0.336192109777015</v>
      </c>
      <c r="H2333" s="7" t="n">
        <f aca="false">COUNTIF(E$2:E2333,2)/$A2333</f>
        <v>0.0711835334476844</v>
      </c>
      <c r="I2333" s="7" t="n">
        <f aca="false">COUNTIF(E$2:E2333,3)/$A2333</f>
        <v>0.00514579759862779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87226746678097</v>
      </c>
      <c r="G2334" s="7" t="n">
        <f aca="false">COUNTIF(E$2:E2334,1)/$A2334</f>
        <v>0.336476639519931</v>
      </c>
      <c r="H2334" s="7" t="n">
        <f aca="false">COUNTIF(E$2:E2334,2)/$A2334</f>
        <v>0.0711530218602658</v>
      </c>
      <c r="I2334" s="7" t="n">
        <f aca="false">COUNTIF(E$2:E2334,3)/$A2334</f>
        <v>0.00514359194170596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1</v>
      </c>
      <c r="C2335" s="1" t="n">
        <f aca="false">IF(RANDBETWEEN(1,6)=6,1,0)</f>
        <v>1</v>
      </c>
      <c r="D2335" s="1" t="n">
        <f aca="false">IF(RANDBETWEEN(1,6)=6,1,0)</f>
        <v>1</v>
      </c>
      <c r="E2335" s="1" t="n">
        <f aca="false">SUM(B2335:D2335)</f>
        <v>3</v>
      </c>
      <c r="F2335" s="7" t="n">
        <f aca="false">COUNTIF(E$2:E2335,0)/$A2335</f>
        <v>0.586975149957155</v>
      </c>
      <c r="G2335" s="7" t="n">
        <f aca="false">COUNTIF(E$2:E2335,1)/$A2335</f>
        <v>0.336332476435304</v>
      </c>
      <c r="H2335" s="7" t="n">
        <f aca="false">COUNTIF(E$2:E2335,2)/$A2335</f>
        <v>0.0711225364181662</v>
      </c>
      <c r="I2335" s="7" t="n">
        <f aca="false">COUNTIF(E$2:E2335,3)/$A2335</f>
        <v>0.00556983718937446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1</v>
      </c>
      <c r="D2336" s="1" t="n">
        <f aca="false">IF(RANDBETWEEN(1,6)=6,1,0)</f>
        <v>1</v>
      </c>
      <c r="E2336" s="1" t="n">
        <f aca="false">SUM(B2336:D2336)</f>
        <v>2</v>
      </c>
      <c r="F2336" s="7" t="n">
        <f aca="false">COUNTIF(E$2:E2336,0)/$A2336</f>
        <v>0.586723768736617</v>
      </c>
      <c r="G2336" s="7" t="n">
        <f aca="false">COUNTIF(E$2:E2336,1)/$A2336</f>
        <v>0.336188436830835</v>
      </c>
      <c r="H2336" s="7" t="n">
        <f aca="false">COUNTIF(E$2:E2336,2)/$A2336</f>
        <v>0.0715203426124197</v>
      </c>
      <c r="I2336" s="7" t="n">
        <f aca="false">COUNTIF(E$2:E2336,3)/$A2336</f>
        <v>0.0055674518201284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1</v>
      </c>
      <c r="D2337" s="1" t="n">
        <f aca="false">IF(RANDBETWEEN(1,6)=6,1,0)</f>
        <v>1</v>
      </c>
      <c r="E2337" s="1" t="n">
        <f aca="false">SUM(B2337:D2337)</f>
        <v>2</v>
      </c>
      <c r="F2337" s="7" t="n">
        <f aca="false">COUNTIF(E$2:E2337,0)/$A2337</f>
        <v>0.586472602739726</v>
      </c>
      <c r="G2337" s="7" t="n">
        <f aca="false">COUNTIF(E$2:E2337,1)/$A2337</f>
        <v>0.336044520547945</v>
      </c>
      <c r="H2337" s="7" t="n">
        <f aca="false">COUNTIF(E$2:E2337,2)/$A2337</f>
        <v>0.0719178082191781</v>
      </c>
      <c r="I2337" s="7" t="n">
        <f aca="false">COUNTIF(E$2:E2337,3)/$A2337</f>
        <v>0.00556506849315069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86649550706033</v>
      </c>
      <c r="G2338" s="7" t="n">
        <f aca="false">COUNTIF(E$2:E2338,1)/$A2338</f>
        <v>0.335900727428327</v>
      </c>
      <c r="H2338" s="7" t="n">
        <f aca="false">COUNTIF(E$2:E2338,2)/$A2338</f>
        <v>0.0718870346598203</v>
      </c>
      <c r="I2338" s="7" t="n">
        <f aca="false">COUNTIF(E$2:E2338,3)/$A2338</f>
        <v>0.00556268720581943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86826347305389</v>
      </c>
      <c r="G2339" s="7" t="n">
        <f aca="false">COUNTIF(E$2:E2339,1)/$A2339</f>
        <v>0.335757057313944</v>
      </c>
      <c r="H2339" s="7" t="n">
        <f aca="false">COUNTIF(E$2:E2339,2)/$A2339</f>
        <v>0.0718562874251497</v>
      </c>
      <c r="I2339" s="7" t="n">
        <f aca="false">COUNTIF(E$2:E2339,3)/$A2339</f>
        <v>0.00556030795551754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1</v>
      </c>
      <c r="E2340" s="1" t="n">
        <f aca="false">SUM(B2340:D2340)</f>
        <v>1</v>
      </c>
      <c r="F2340" s="7" t="n">
        <f aca="false">COUNTIF(E$2:E2340,0)/$A2340</f>
        <v>0.586575459598119</v>
      </c>
      <c r="G2340" s="7" t="n">
        <f aca="false">COUNTIF(E$2:E2340,1)/$A2340</f>
        <v>0.336041043180847</v>
      </c>
      <c r="H2340" s="7" t="n">
        <f aca="false">COUNTIF(E$2:E2340,2)/$A2340</f>
        <v>0.0718255664814023</v>
      </c>
      <c r="I2340" s="7" t="n">
        <f aca="false">COUNTIF(E$2:E2340,3)/$A2340</f>
        <v>0.00555793073963232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86752136752137</v>
      </c>
      <c r="G2341" s="7" t="n">
        <f aca="false">COUNTIF(E$2:E2341,1)/$A2341</f>
        <v>0.335897435897436</v>
      </c>
      <c r="H2341" s="7" t="n">
        <f aca="false">COUNTIF(E$2:E2341,2)/$A2341</f>
        <v>0.0717948717948718</v>
      </c>
      <c r="I2341" s="7" t="n">
        <f aca="false">COUNTIF(E$2:E2341,3)/$A2341</f>
        <v>0.00555555555555556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1</v>
      </c>
      <c r="E2342" s="1" t="n">
        <f aca="false">SUM(B2342:D2342)</f>
        <v>1</v>
      </c>
      <c r="F2342" s="7" t="n">
        <f aca="false">COUNTIF(E$2:E2342,0)/$A2342</f>
        <v>0.586501495087569</v>
      </c>
      <c r="G2342" s="7" t="n">
        <f aca="false">COUNTIF(E$2:E2342,1)/$A2342</f>
        <v>0.336181119179838</v>
      </c>
      <c r="H2342" s="7" t="n">
        <f aca="false">COUNTIF(E$2:E2342,2)/$A2342</f>
        <v>0.0717642033319094</v>
      </c>
      <c r="I2342" s="7" t="n">
        <f aca="false">COUNTIF(E$2:E2342,3)/$A2342</f>
        <v>0.0055531824006834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66780529462</v>
      </c>
      <c r="G2343" s="7" t="n">
        <f aca="false">COUNTIF(E$2:E2343,1)/$A2343</f>
        <v>0.336037574722459</v>
      </c>
      <c r="H2343" s="7" t="n">
        <f aca="false">COUNTIF(E$2:E2343,2)/$A2343</f>
        <v>0.071733561058924</v>
      </c>
      <c r="I2343" s="7" t="n">
        <f aca="false">COUNTIF(E$2:E2343,3)/$A2343</f>
        <v>0.00555081127241674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6854460093897</v>
      </c>
      <c r="G2344" s="7" t="n">
        <f aca="false">COUNTIF(E$2:E2344,1)/$A2344</f>
        <v>0.335894152795561</v>
      </c>
      <c r="H2344" s="7" t="n">
        <f aca="false">COUNTIF(E$2:E2344,2)/$A2344</f>
        <v>0.0717029449423816</v>
      </c>
      <c r="I2344" s="7" t="n">
        <f aca="false">COUNTIF(E$2:E2344,3)/$A2344</f>
        <v>0.00554844216816048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703071672355</v>
      </c>
      <c r="G2345" s="7" t="n">
        <f aca="false">COUNTIF(E$2:E2345,1)/$A2345</f>
        <v>0.335750853242321</v>
      </c>
      <c r="H2345" s="7" t="n">
        <f aca="false">COUNTIF(E$2:E2345,2)/$A2345</f>
        <v>0.0716723549488055</v>
      </c>
      <c r="I2345" s="7" t="n">
        <f aca="false">COUNTIF(E$2:E2345,3)/$A2345</f>
        <v>0.00554607508532423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87206823027719</v>
      </c>
      <c r="G2346" s="7" t="n">
        <f aca="false">COUNTIF(E$2:E2346,1)/$A2346</f>
        <v>0.335607675906183</v>
      </c>
      <c r="H2346" s="7" t="n">
        <f aca="false">COUNTIF(E$2:E2346,2)/$A2346</f>
        <v>0.0716417910447761</v>
      </c>
      <c r="I2346" s="7" t="n">
        <f aca="false">COUNTIF(E$2:E2346,3)/$A2346</f>
        <v>0.00554371002132196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7382779198636</v>
      </c>
      <c r="G2347" s="7" t="n">
        <f aca="false">COUNTIF(E$2:E2347,1)/$A2347</f>
        <v>0.335464620630861</v>
      </c>
      <c r="H2347" s="7" t="n">
        <f aca="false">COUNTIF(E$2:E2347,2)/$A2347</f>
        <v>0.0716112531969309</v>
      </c>
      <c r="I2347" s="7" t="n">
        <f aca="false">COUNTIF(E$2:E2347,3)/$A2347</f>
        <v>0.00554134697357204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7558585428206</v>
      </c>
      <c r="G2348" s="7" t="n">
        <f aca="false">COUNTIF(E$2:E2348,1)/$A2348</f>
        <v>0.335321687260332</v>
      </c>
      <c r="H2348" s="7" t="n">
        <f aca="false">COUNTIF(E$2:E2348,2)/$A2348</f>
        <v>0.0715807413719642</v>
      </c>
      <c r="I2348" s="7" t="n">
        <f aca="false">COUNTIF(E$2:E2348,3)/$A2348</f>
        <v>0.00553898593949723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87308347529813</v>
      </c>
      <c r="G2349" s="7" t="n">
        <f aca="false">COUNTIF(E$2:E2349,1)/$A2349</f>
        <v>0.335604770017036</v>
      </c>
      <c r="H2349" s="7" t="n">
        <f aca="false">COUNTIF(E$2:E2349,2)/$A2349</f>
        <v>0.0715502555366269</v>
      </c>
      <c r="I2349" s="7" t="n">
        <f aca="false">COUNTIF(E$2:E2349,3)/$A2349</f>
        <v>0.0055366269165247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1</v>
      </c>
      <c r="C2350" s="1" t="n">
        <f aca="false">IF(RANDBETWEEN(1,6)=6,1,0)</f>
        <v>1</v>
      </c>
      <c r="D2350" s="1" t="n">
        <f aca="false">IF(RANDBETWEEN(1,6)=6,1,0)</f>
        <v>0</v>
      </c>
      <c r="E2350" s="1" t="n">
        <f aca="false">SUM(B2350:D2350)</f>
        <v>2</v>
      </c>
      <c r="F2350" s="7" t="n">
        <f aca="false">COUNTIF(E$2:E2350,0)/$A2350</f>
        <v>0.587058322690507</v>
      </c>
      <c r="G2350" s="7" t="n">
        <f aca="false">COUNTIF(E$2:E2350,1)/$A2350</f>
        <v>0.335461898680289</v>
      </c>
      <c r="H2350" s="7" t="n">
        <f aca="false">COUNTIF(E$2:E2350,2)/$A2350</f>
        <v>0.0719455087271179</v>
      </c>
      <c r="I2350" s="7" t="n">
        <f aca="false">COUNTIF(E$2:E2350,3)/$A2350</f>
        <v>0.00553426990208599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87234042553191</v>
      </c>
      <c r="G2351" s="7" t="n">
        <f aca="false">COUNTIF(E$2:E2351,1)/$A2351</f>
        <v>0.33531914893617</v>
      </c>
      <c r="H2351" s="7" t="n">
        <f aca="false">COUNTIF(E$2:E2351,2)/$A2351</f>
        <v>0.0719148936170213</v>
      </c>
      <c r="I2351" s="7" t="n">
        <f aca="false">COUNTIF(E$2:E2351,3)/$A2351</f>
        <v>0.00553191489361702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587409612930668</v>
      </c>
      <c r="G2352" s="7" t="n">
        <f aca="false">COUNTIF(E$2:E2352,1)/$A2352</f>
        <v>0.335176520629519</v>
      </c>
      <c r="H2352" s="7" t="n">
        <f aca="false">COUNTIF(E$2:E2352,2)/$A2352</f>
        <v>0.0718843045512548</v>
      </c>
      <c r="I2352" s="7" t="n">
        <f aca="false">COUNTIF(E$2:E2352,3)/$A2352</f>
        <v>0.0055295618885580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1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1</v>
      </c>
      <c r="F2353" s="7" t="n">
        <f aca="false">COUNTIF(E$2:E2353,0)/$A2353</f>
        <v>0.587159863945578</v>
      </c>
      <c r="G2353" s="7" t="n">
        <f aca="false">COUNTIF(E$2:E2353,1)/$A2353</f>
        <v>0.335459183673469</v>
      </c>
      <c r="H2353" s="7" t="n">
        <f aca="false">COUNTIF(E$2:E2353,2)/$A2353</f>
        <v>0.0718537414965986</v>
      </c>
      <c r="I2353" s="7" t="n">
        <f aca="false">COUNTIF(E$2:E2353,3)/$A2353</f>
        <v>0.00552721088435374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87335316617085</v>
      </c>
      <c r="G2354" s="7" t="n">
        <f aca="false">COUNTIF(E$2:E2354,1)/$A2354</f>
        <v>0.335316617084573</v>
      </c>
      <c r="H2354" s="7" t="n">
        <f aca="false">COUNTIF(E$2:E2354,2)/$A2354</f>
        <v>0.0718232044198895</v>
      </c>
      <c r="I2354" s="7" t="n">
        <f aca="false">COUNTIF(E$2:E2354,3)/$A2354</f>
        <v>0.00552486187845304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87510620220901</v>
      </c>
      <c r="G2355" s="7" t="n">
        <f aca="false">COUNTIF(E$2:E2355,1)/$A2355</f>
        <v>0.33517417162277</v>
      </c>
      <c r="H2355" s="7" t="n">
        <f aca="false">COUNTIF(E$2:E2355,2)/$A2355</f>
        <v>0.0717926932880204</v>
      </c>
      <c r="I2355" s="7" t="n">
        <f aca="false">COUNTIF(E$2:E2355,3)/$A2355</f>
        <v>0.00552251486830926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1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1</v>
      </c>
      <c r="F2356" s="7" t="n">
        <f aca="false">COUNTIF(E$2:E2356,0)/$A2356</f>
        <v>0.587261146496815</v>
      </c>
      <c r="G2356" s="7" t="n">
        <f aca="false">COUNTIF(E$2:E2356,1)/$A2356</f>
        <v>0.335456475583864</v>
      </c>
      <c r="H2356" s="7" t="n">
        <f aca="false">COUNTIF(E$2:E2356,2)/$A2356</f>
        <v>0.0717622080679406</v>
      </c>
      <c r="I2356" s="7" t="n">
        <f aca="false">COUNTIF(E$2:E2356,3)/$A2356</f>
        <v>0.00552016985138004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1</v>
      </c>
      <c r="E2357" s="1" t="n">
        <f aca="false">SUM(B2357:D2357)</f>
        <v>1</v>
      </c>
      <c r="F2357" s="7" t="n">
        <f aca="false">COUNTIF(E$2:E2357,0)/$A2357</f>
        <v>0.587011884550085</v>
      </c>
      <c r="G2357" s="7" t="n">
        <f aca="false">COUNTIF(E$2:E2357,1)/$A2357</f>
        <v>0.335738539898132</v>
      </c>
      <c r="H2357" s="7" t="n">
        <f aca="false">COUNTIF(E$2:E2357,2)/$A2357</f>
        <v>0.0717317487266553</v>
      </c>
      <c r="I2357" s="7" t="n">
        <f aca="false">COUNTIF(E$2:E2357,3)/$A2357</f>
        <v>0.00551782682512733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1</v>
      </c>
      <c r="E2358" s="1" t="n">
        <f aca="false">SUM(B2358:D2358)</f>
        <v>1</v>
      </c>
      <c r="F2358" s="7" t="n">
        <f aca="false">COUNTIF(E$2:E2358,0)/$A2358</f>
        <v>0.586762834111158</v>
      </c>
      <c r="G2358" s="7" t="n">
        <f aca="false">COUNTIF(E$2:E2358,1)/$A2358</f>
        <v>0.336020364870598</v>
      </c>
      <c r="H2358" s="7" t="n">
        <f aca="false">COUNTIF(E$2:E2358,2)/$A2358</f>
        <v>0.0717013152312261</v>
      </c>
      <c r="I2358" s="7" t="n">
        <f aca="false">COUNTIF(E$2:E2358,3)/$A2358</f>
        <v>0.005515485787017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1</v>
      </c>
      <c r="D2359" s="1" t="n">
        <f aca="false">IF(RANDBETWEEN(1,6)=6,1,0)</f>
        <v>0</v>
      </c>
      <c r="E2359" s="1" t="n">
        <f aca="false">SUM(B2359:D2359)</f>
        <v>1</v>
      </c>
      <c r="F2359" s="7" t="n">
        <f aca="false">COUNTIF(E$2:E2359,0)/$A2359</f>
        <v>0.586513994910942</v>
      </c>
      <c r="G2359" s="7" t="n">
        <f aca="false">COUNTIF(E$2:E2359,1)/$A2359</f>
        <v>0.336301950805768</v>
      </c>
      <c r="H2359" s="7" t="n">
        <f aca="false">COUNTIF(E$2:E2359,2)/$A2359</f>
        <v>0.0716709075487702</v>
      </c>
      <c r="I2359" s="7" t="n">
        <f aca="false">COUNTIF(E$2:E2359,3)/$A2359</f>
        <v>0.0055131467345207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86689275116575</v>
      </c>
      <c r="G2360" s="7" t="n">
        <f aca="false">COUNTIF(E$2:E2360,1)/$A2360</f>
        <v>0.336159389571853</v>
      </c>
      <c r="H2360" s="7" t="n">
        <f aca="false">COUNTIF(E$2:E2360,2)/$A2360</f>
        <v>0.0716405256464604</v>
      </c>
      <c r="I2360" s="7" t="n">
        <f aca="false">COUNTIF(E$2:E2360,3)/$A2360</f>
        <v>0.00551080966511234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86864406779661</v>
      </c>
      <c r="G2361" s="7" t="n">
        <f aca="false">COUNTIF(E$2:E2361,1)/$A2361</f>
        <v>0.336016949152542</v>
      </c>
      <c r="H2361" s="7" t="n">
        <f aca="false">COUNTIF(E$2:E2361,2)/$A2361</f>
        <v>0.0716101694915254</v>
      </c>
      <c r="I2361" s="7" t="n">
        <f aca="false">COUNTIF(E$2:E2361,3)/$A2361</f>
        <v>0.00550847457627119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1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1</v>
      </c>
      <c r="F2362" s="7" t="n">
        <f aca="false">COUNTIF(E$2:E2362,0)/$A2362</f>
        <v>0.586615840745447</v>
      </c>
      <c r="G2362" s="7" t="n">
        <f aca="false">COUNTIF(E$2:E2362,1)/$A2362</f>
        <v>0.336298178737823</v>
      </c>
      <c r="H2362" s="7" t="n">
        <f aca="false">COUNTIF(E$2:E2362,2)/$A2362</f>
        <v>0.0715798390512495</v>
      </c>
      <c r="I2362" s="7" t="n">
        <f aca="false">COUNTIF(E$2:E2362,3)/$A2362</f>
        <v>0.00550614146548073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1</v>
      </c>
      <c r="E2363" s="1" t="n">
        <f aca="false">SUM(B2363:D2363)</f>
        <v>1</v>
      </c>
      <c r="F2363" s="7" t="n">
        <f aca="false">COUNTIF(E$2:E2363,0)/$A2363</f>
        <v>0.586367485182049</v>
      </c>
      <c r="G2363" s="7" t="n">
        <f aca="false">COUNTIF(E$2:E2363,1)/$A2363</f>
        <v>0.33657917019475</v>
      </c>
      <c r="H2363" s="7" t="n">
        <f aca="false">COUNTIF(E$2:E2363,2)/$A2363</f>
        <v>0.0715495342929721</v>
      </c>
      <c r="I2363" s="7" t="n">
        <f aca="false">COUNTIF(E$2:E2363,3)/$A2363</f>
        <v>0.0055038103302286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6542530681337</v>
      </c>
      <c r="G2364" s="7" t="n">
        <f aca="false">COUNTIF(E$2:E2364,1)/$A2364</f>
        <v>0.336436732966568</v>
      </c>
      <c r="H2364" s="7" t="n">
        <f aca="false">COUNTIF(E$2:E2364,2)/$A2364</f>
        <v>0.071519255184088</v>
      </c>
      <c r="I2364" s="7" t="n">
        <f aca="false">COUNTIF(E$2:E2364,3)/$A2364</f>
        <v>0.00550148116800677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1</v>
      </c>
      <c r="C2365" s="1" t="n">
        <f aca="false">IF(RANDBETWEEN(1,6)=6,1,0)</f>
        <v>0</v>
      </c>
      <c r="D2365" s="1" t="n">
        <f aca="false">IF(RANDBETWEEN(1,6)=6,1,0)</f>
        <v>1</v>
      </c>
      <c r="E2365" s="1" t="n">
        <f aca="false">SUM(B2365:D2365)</f>
        <v>2</v>
      </c>
      <c r="F2365" s="7" t="n">
        <f aca="false">COUNTIF(E$2:E2365,0)/$A2365</f>
        <v>0.586294416243655</v>
      </c>
      <c r="G2365" s="7" t="n">
        <f aca="false">COUNTIF(E$2:E2365,1)/$A2365</f>
        <v>0.336294416243655</v>
      </c>
      <c r="H2365" s="7" t="n">
        <f aca="false">COUNTIF(E$2:E2365,2)/$A2365</f>
        <v>0.071912013536379</v>
      </c>
      <c r="I2365" s="7" t="n">
        <f aca="false">COUNTIF(E$2:E2365,3)/$A2365</f>
        <v>0.00549915397631134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1</v>
      </c>
      <c r="C2366" s="1" t="n">
        <f aca="false">IF(RANDBETWEEN(1,6)=6,1,0)</f>
        <v>0</v>
      </c>
      <c r="D2366" s="1" t="n">
        <f aca="false">IF(RANDBETWEEN(1,6)=6,1,0)</f>
        <v>0</v>
      </c>
      <c r="E2366" s="1" t="n">
        <f aca="false">SUM(B2366:D2366)</f>
        <v>1</v>
      </c>
      <c r="F2366" s="7" t="n">
        <f aca="false">COUNTIF(E$2:E2366,0)/$A2366</f>
        <v>0.586046511627907</v>
      </c>
      <c r="G2366" s="7" t="n">
        <f aca="false">COUNTIF(E$2:E2366,1)/$A2366</f>
        <v>0.336575052854123</v>
      </c>
      <c r="H2366" s="7" t="n">
        <f aca="false">COUNTIF(E$2:E2366,2)/$A2366</f>
        <v>0.0718816067653277</v>
      </c>
      <c r="I2366" s="7" t="n">
        <f aca="false">COUNTIF(E$2:E2366,3)/$A2366</f>
        <v>0.00549682875264271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86221470836856</v>
      </c>
      <c r="G2367" s="7" t="n">
        <f aca="false">COUNTIF(E$2:E2367,1)/$A2367</f>
        <v>0.33643279797126</v>
      </c>
      <c r="H2367" s="7" t="n">
        <f aca="false">COUNTIF(E$2:E2367,2)/$A2367</f>
        <v>0.0718512256973796</v>
      </c>
      <c r="I2367" s="7" t="n">
        <f aca="false">COUNTIF(E$2:E2367,3)/$A2367</f>
        <v>0.0054945054945055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86396282213773</v>
      </c>
      <c r="G2368" s="7" t="n">
        <f aca="false">COUNTIF(E$2:E2368,1)/$A2368</f>
        <v>0.336290663286861</v>
      </c>
      <c r="H2368" s="7" t="n">
        <f aca="false">COUNTIF(E$2:E2368,2)/$A2368</f>
        <v>0.0718208702999578</v>
      </c>
      <c r="I2368" s="7" t="n">
        <f aca="false">COUNTIF(E$2:E2368,3)/$A2368</f>
        <v>0.00549218419940853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86570945945946</v>
      </c>
      <c r="G2369" s="7" t="n">
        <f aca="false">COUNTIF(E$2:E2369,1)/$A2369</f>
        <v>0.336148648648649</v>
      </c>
      <c r="H2369" s="7" t="n">
        <f aca="false">COUNTIF(E$2:E2369,2)/$A2369</f>
        <v>0.0717905405405405</v>
      </c>
      <c r="I2369" s="7" t="n">
        <f aca="false">COUNTIF(E$2:E2369,3)/$A2369</f>
        <v>0.0054898648648648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86745462220346</v>
      </c>
      <c r="G2370" s="7" t="n">
        <f aca="false">COUNTIF(E$2:E2370,1)/$A2370</f>
        <v>0.336006753904601</v>
      </c>
      <c r="H2370" s="7" t="n">
        <f aca="false">COUNTIF(E$2:E2370,2)/$A2370</f>
        <v>0.071760236386661</v>
      </c>
      <c r="I2370" s="7" t="n">
        <f aca="false">COUNTIF(E$2:E2370,3)/$A2370</f>
        <v>0.00548754748839173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1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1</v>
      </c>
      <c r="F2371" s="7" t="n">
        <f aca="false">COUNTIF(E$2:E2371,0)/$A2371</f>
        <v>0.586497890295359</v>
      </c>
      <c r="G2371" s="7" t="n">
        <f aca="false">COUNTIF(E$2:E2371,1)/$A2371</f>
        <v>0.336286919831224</v>
      </c>
      <c r="H2371" s="7" t="n">
        <f aca="false">COUNTIF(E$2:E2371,2)/$A2371</f>
        <v>0.0717299578059072</v>
      </c>
      <c r="I2371" s="7" t="n">
        <f aca="false">COUNTIF(E$2:E2371,3)/$A2371</f>
        <v>0.00548523206751055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1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86250527203712</v>
      </c>
      <c r="G2372" s="7" t="n">
        <f aca="false">COUNTIF(E$2:E2372,1)/$A2372</f>
        <v>0.33656684943062</v>
      </c>
      <c r="H2372" s="7" t="n">
        <f aca="false">COUNTIF(E$2:E2372,2)/$A2372</f>
        <v>0.0716997047659216</v>
      </c>
      <c r="I2372" s="7" t="n">
        <f aca="false">COUNTIF(E$2:E2372,3)/$A2372</f>
        <v>0.0054829185997469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86424957841484</v>
      </c>
      <c r="G2373" s="7" t="n">
        <f aca="false">COUNTIF(E$2:E2373,1)/$A2373</f>
        <v>0.336424957841484</v>
      </c>
      <c r="H2373" s="7" t="n">
        <f aca="false">COUNTIF(E$2:E2373,2)/$A2373</f>
        <v>0.0716694772344014</v>
      </c>
      <c r="I2373" s="7" t="n">
        <f aca="false">COUNTIF(E$2:E2373,3)/$A2373</f>
        <v>0.00548060708263069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1</v>
      </c>
      <c r="E2374" s="1" t="n">
        <f aca="false">SUM(B2374:D2374)</f>
        <v>1</v>
      </c>
      <c r="F2374" s="7" t="n">
        <f aca="false">COUNTIF(E$2:E2374,0)/$A2374</f>
        <v>0.586177833965445</v>
      </c>
      <c r="G2374" s="7" t="n">
        <f aca="false">COUNTIF(E$2:E2374,1)/$A2374</f>
        <v>0.336704593341762</v>
      </c>
      <c r="H2374" s="7" t="n">
        <f aca="false">COUNTIF(E$2:E2374,2)/$A2374</f>
        <v>0.0716392751790982</v>
      </c>
      <c r="I2374" s="7" t="n">
        <f aca="false">COUNTIF(E$2:E2374,3)/$A2374</f>
        <v>0.00547829751369574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86352148272957</v>
      </c>
      <c r="G2375" s="7" t="n">
        <f aca="false">COUNTIF(E$2:E2375,1)/$A2375</f>
        <v>0.336562763268745</v>
      </c>
      <c r="H2375" s="7" t="n">
        <f aca="false">COUNTIF(E$2:E2375,2)/$A2375</f>
        <v>0.071609098567818</v>
      </c>
      <c r="I2375" s="7" t="n">
        <f aca="false">COUNTIF(E$2:E2375,3)/$A2375</f>
        <v>0.0054759898904802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1</v>
      </c>
      <c r="D2376" s="1" t="n">
        <f aca="false">IF(RANDBETWEEN(1,6)=6,1,0)</f>
        <v>0</v>
      </c>
      <c r="E2376" s="1" t="n">
        <f aca="false">SUM(B2376:D2376)</f>
        <v>1</v>
      </c>
      <c r="F2376" s="7" t="n">
        <f aca="false">COUNTIF(E$2:E2376,0)/$A2376</f>
        <v>0.586105263157895</v>
      </c>
      <c r="G2376" s="7" t="n">
        <f aca="false">COUNTIF(E$2:E2376,1)/$A2376</f>
        <v>0.336842105263158</v>
      </c>
      <c r="H2376" s="7" t="n">
        <f aca="false">COUNTIF(E$2:E2376,2)/$A2376</f>
        <v>0.0715789473684211</v>
      </c>
      <c r="I2376" s="7" t="n">
        <f aca="false">COUNTIF(E$2:E2376,3)/$A2376</f>
        <v>0.00547368421052632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86279461279461</v>
      </c>
      <c r="G2377" s="7" t="n">
        <f aca="false">COUNTIF(E$2:E2377,1)/$A2377</f>
        <v>0.336700336700337</v>
      </c>
      <c r="H2377" s="7" t="n">
        <f aca="false">COUNTIF(E$2:E2377,2)/$A2377</f>
        <v>0.0715488215488215</v>
      </c>
      <c r="I2377" s="7" t="n">
        <f aca="false">COUNTIF(E$2:E2377,3)/$A2377</f>
        <v>0.00547138047138047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864535128313</v>
      </c>
      <c r="G2378" s="7" t="n">
        <f aca="false">COUNTIF(E$2:E2378,1)/$A2378</f>
        <v>0.336558687421119</v>
      </c>
      <c r="H2378" s="7" t="n">
        <f aca="false">COUNTIF(E$2:E2378,2)/$A2378</f>
        <v>0.0715187210769878</v>
      </c>
      <c r="I2378" s="7" t="n">
        <f aca="false">COUNTIF(E$2:E2378,3)/$A2378</f>
        <v>0.0054690786705931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1</v>
      </c>
      <c r="D2379" s="1" t="n">
        <f aca="false">IF(RANDBETWEEN(1,6)=6,1,0)</f>
        <v>0</v>
      </c>
      <c r="E2379" s="1" t="n">
        <f aca="false">SUM(B2379:D2379)</f>
        <v>1</v>
      </c>
      <c r="F2379" s="7" t="n">
        <f aca="false">COUNTIF(E$2:E2379,0)/$A2379</f>
        <v>0.586206896551724</v>
      </c>
      <c r="G2379" s="7" t="n">
        <f aca="false">COUNTIF(E$2:E2379,1)/$A2379</f>
        <v>0.336837678721615</v>
      </c>
      <c r="H2379" s="7" t="n">
        <f aca="false">COUNTIF(E$2:E2379,2)/$A2379</f>
        <v>0.071488645920942</v>
      </c>
      <c r="I2379" s="7" t="n">
        <f aca="false">COUNTIF(E$2:E2379,3)/$A2379</f>
        <v>0.00546677880571909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1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85960487599832</v>
      </c>
      <c r="G2380" s="7" t="n">
        <f aca="false">COUNTIF(E$2:E2380,1)/$A2380</f>
        <v>0.337116435477091</v>
      </c>
      <c r="H2380" s="7" t="n">
        <f aca="false">COUNTIF(E$2:E2380,2)/$A2380</f>
        <v>0.07145859604876</v>
      </c>
      <c r="I2380" s="7" t="n">
        <f aca="false">COUNTIF(E$2:E2380,3)/$A2380</f>
        <v>0.00546448087431694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86134453781513</v>
      </c>
      <c r="G2381" s="7" t="n">
        <f aca="false">COUNTIF(E$2:E2381,1)/$A2381</f>
        <v>0.336974789915966</v>
      </c>
      <c r="H2381" s="7" t="n">
        <f aca="false">COUNTIF(E$2:E2381,2)/$A2381</f>
        <v>0.0714285714285714</v>
      </c>
      <c r="I2381" s="7" t="n">
        <f aca="false">COUNTIF(E$2:E2381,3)/$A2381</f>
        <v>0.00546218487394958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1</v>
      </c>
      <c r="D2382" s="1" t="n">
        <f aca="false">IF(RANDBETWEEN(1,6)=6,1,0)</f>
        <v>0</v>
      </c>
      <c r="E2382" s="1" t="n">
        <f aca="false">SUM(B2382:D2382)</f>
        <v>1</v>
      </c>
      <c r="F2382" s="7" t="n">
        <f aca="false">COUNTIF(E$2:E2382,0)/$A2382</f>
        <v>0.585888282234355</v>
      </c>
      <c r="G2382" s="7" t="n">
        <f aca="false">COUNTIF(E$2:E2382,1)/$A2382</f>
        <v>0.337253254934901</v>
      </c>
      <c r="H2382" s="7" t="n">
        <f aca="false">COUNTIF(E$2:E2382,2)/$A2382</f>
        <v>0.0713985720285594</v>
      </c>
      <c r="I2382" s="7" t="n">
        <f aca="false">COUNTIF(E$2:E2382,3)/$A2382</f>
        <v>0.005459890802183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86062132661629</v>
      </c>
      <c r="G2383" s="7" t="n">
        <f aca="false">COUNTIF(E$2:E2383,1)/$A2383</f>
        <v>0.337111670864819</v>
      </c>
      <c r="H2383" s="7" t="n">
        <f aca="false">COUNTIF(E$2:E2383,2)/$A2383</f>
        <v>0.0713685978169605</v>
      </c>
      <c r="I2383" s="7" t="n">
        <f aca="false">COUNTIF(E$2:E2383,3)/$A2383</f>
        <v>0.0054575986565911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86235837180025</v>
      </c>
      <c r="G2384" s="7" t="n">
        <f aca="false">COUNTIF(E$2:E2384,1)/$A2384</f>
        <v>0.336970205623164</v>
      </c>
      <c r="H2384" s="7" t="n">
        <f aca="false">COUNTIF(E$2:E2384,2)/$A2384</f>
        <v>0.0713386487620646</v>
      </c>
      <c r="I2384" s="7" t="n">
        <f aca="false">COUNTIF(E$2:E2384,3)/$A2384</f>
        <v>0.00545530843474612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86409395973154</v>
      </c>
      <c r="G2385" s="7" t="n">
        <f aca="false">COUNTIF(E$2:E2385,1)/$A2385</f>
        <v>0.336828859060403</v>
      </c>
      <c r="H2385" s="7" t="n">
        <f aca="false">COUNTIF(E$2:E2385,2)/$A2385</f>
        <v>0.0713087248322148</v>
      </c>
      <c r="I2385" s="7" t="n">
        <f aca="false">COUNTIF(E$2:E2385,3)/$A2385</f>
        <v>0.00545302013422819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86582809224319</v>
      </c>
      <c r="G2386" s="7" t="n">
        <f aca="false">COUNTIF(E$2:E2386,1)/$A2386</f>
        <v>0.336687631027254</v>
      </c>
      <c r="H2386" s="7" t="n">
        <f aca="false">COUNTIF(E$2:E2386,2)/$A2386</f>
        <v>0.0712788259958071</v>
      </c>
      <c r="I2386" s="7" t="n">
        <f aca="false">COUNTIF(E$2:E2386,3)/$A2386</f>
        <v>0.0054507337526205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86756077116513</v>
      </c>
      <c r="G2387" s="7" t="n">
        <f aca="false">COUNTIF(E$2:E2387,1)/$A2387</f>
        <v>0.336546521374686</v>
      </c>
      <c r="H2387" s="7" t="n">
        <f aca="false">COUNTIF(E$2:E2387,2)/$A2387</f>
        <v>0.0712489522212909</v>
      </c>
      <c r="I2387" s="7" t="n">
        <f aca="false">COUNTIF(E$2:E2387,3)/$A2387</f>
        <v>0.00544844928751048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86929199832426</v>
      </c>
      <c r="G2388" s="7" t="n">
        <f aca="false">COUNTIF(E$2:E2388,1)/$A2388</f>
        <v>0.336405529953917</v>
      </c>
      <c r="H2388" s="7" t="n">
        <f aca="false">COUNTIF(E$2:E2388,2)/$A2388</f>
        <v>0.071219103477168</v>
      </c>
      <c r="I2388" s="7" t="n">
        <f aca="false">COUNTIF(E$2:E2388,3)/$A2388</f>
        <v>0.00544616673648932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87102177554439</v>
      </c>
      <c r="G2389" s="7" t="n">
        <f aca="false">COUNTIF(E$2:E2389,1)/$A2389</f>
        <v>0.336264656616415</v>
      </c>
      <c r="H2389" s="7" t="n">
        <f aca="false">COUNTIF(E$2:E2389,2)/$A2389</f>
        <v>0.0711892797319933</v>
      </c>
      <c r="I2389" s="7" t="n">
        <f aca="false">COUNTIF(E$2:E2389,3)/$A2389</f>
        <v>0.00544388609715243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8727501046463</v>
      </c>
      <c r="G2390" s="7" t="n">
        <f aca="false">COUNTIF(E$2:E2390,1)/$A2390</f>
        <v>0.336123901213897</v>
      </c>
      <c r="H2390" s="7" t="n">
        <f aca="false">COUNTIF(E$2:E2390,2)/$A2390</f>
        <v>0.0711594809543742</v>
      </c>
      <c r="I2390" s="7" t="n">
        <f aca="false">COUNTIF(E$2:E2390,3)/$A2390</f>
        <v>0.0054416073670992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1</v>
      </c>
      <c r="E2391" s="1" t="n">
        <f aca="false">SUM(B2391:D2391)</f>
        <v>1</v>
      </c>
      <c r="F2391" s="7" t="n">
        <f aca="false">COUNTIF(E$2:E2391,0)/$A2391</f>
        <v>0.587029288702929</v>
      </c>
      <c r="G2391" s="7" t="n">
        <f aca="false">COUNTIF(E$2:E2391,1)/$A2391</f>
        <v>0.336401673640167</v>
      </c>
      <c r="H2391" s="7" t="n">
        <f aca="false">COUNTIF(E$2:E2391,2)/$A2391</f>
        <v>0.0711297071129707</v>
      </c>
      <c r="I2391" s="7" t="n">
        <f aca="false">COUNTIF(E$2:E2391,3)/$A2391</f>
        <v>0.005439330543933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1</v>
      </c>
      <c r="E2392" s="1" t="n">
        <f aca="false">SUM(B2392:D2392)</f>
        <v>1</v>
      </c>
      <c r="F2392" s="7" t="n">
        <f aca="false">COUNTIF(E$2:E2392,0)/$A2392</f>
        <v>0.586783772480134</v>
      </c>
      <c r="G2392" s="7" t="n">
        <f aca="false">COUNTIF(E$2:E2392,1)/$A2392</f>
        <v>0.33667921371811</v>
      </c>
      <c r="H2392" s="7" t="n">
        <f aca="false">COUNTIF(E$2:E2392,2)/$A2392</f>
        <v>0.0710999581764952</v>
      </c>
      <c r="I2392" s="7" t="n">
        <f aca="false">COUNTIF(E$2:E2392,3)/$A2392</f>
        <v>0.0054370556252614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1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86538461538462</v>
      </c>
      <c r="G2393" s="7" t="n">
        <f aca="false">COUNTIF(E$2:E2393,1)/$A2393</f>
        <v>0.33695652173913</v>
      </c>
      <c r="H2393" s="7" t="n">
        <f aca="false">COUNTIF(E$2:E2393,2)/$A2393</f>
        <v>0.0710702341137124</v>
      </c>
      <c r="I2393" s="7" t="n">
        <f aca="false">COUNTIF(E$2:E2393,3)/$A2393</f>
        <v>0.00543478260869565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86711241119933</v>
      </c>
      <c r="G2394" s="7" t="n">
        <f aca="false">COUNTIF(E$2:E2394,1)/$A2394</f>
        <v>0.336815712494776</v>
      </c>
      <c r="H2394" s="7" t="n">
        <f aca="false">COUNTIF(E$2:E2394,2)/$A2394</f>
        <v>0.0710405348934392</v>
      </c>
      <c r="I2394" s="7" t="n">
        <f aca="false">COUNTIF(E$2:E2394,3)/$A2394</f>
        <v>0.00543251149185123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86883876357561</v>
      </c>
      <c r="G2395" s="7" t="n">
        <f aca="false">COUNTIF(E$2:E2395,1)/$A2395</f>
        <v>0.336675020885547</v>
      </c>
      <c r="H2395" s="7" t="n">
        <f aca="false">COUNTIF(E$2:E2395,2)/$A2395</f>
        <v>0.0710108604845447</v>
      </c>
      <c r="I2395" s="7" t="n">
        <f aca="false">COUNTIF(E$2:E2395,3)/$A2395</f>
        <v>0.0054302422723475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1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86638830897704</v>
      </c>
      <c r="G2396" s="7" t="n">
        <f aca="false">COUNTIF(E$2:E2396,1)/$A2396</f>
        <v>0.336951983298539</v>
      </c>
      <c r="H2396" s="7" t="n">
        <f aca="false">COUNTIF(E$2:E2396,2)/$A2396</f>
        <v>0.0709812108559499</v>
      </c>
      <c r="I2396" s="7" t="n">
        <f aca="false">COUNTIF(E$2:E2396,3)/$A2396</f>
        <v>0.00542797494780793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86811352253756</v>
      </c>
      <c r="G2397" s="7" t="n">
        <f aca="false">COUNTIF(E$2:E2397,1)/$A2397</f>
        <v>0.336811352253756</v>
      </c>
      <c r="H2397" s="7" t="n">
        <f aca="false">COUNTIF(E$2:E2397,2)/$A2397</f>
        <v>0.0709515859766277</v>
      </c>
      <c r="I2397" s="7" t="n">
        <f aca="false">COUNTIF(E$2:E2397,3)/$A2397</f>
        <v>0.00542570951585977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86983729662078</v>
      </c>
      <c r="G2398" s="7" t="n">
        <f aca="false">COUNTIF(E$2:E2398,1)/$A2398</f>
        <v>0.336670838548185</v>
      </c>
      <c r="H2398" s="7" t="n">
        <f aca="false">COUNTIF(E$2:E2398,2)/$A2398</f>
        <v>0.0709219858156028</v>
      </c>
      <c r="I2398" s="7" t="n">
        <f aca="false">COUNTIF(E$2:E2398,3)/$A2398</f>
        <v>0.00542344597413434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1</v>
      </c>
      <c r="C2399" s="1" t="n">
        <f aca="false">IF(RANDBETWEEN(1,6)=6,1,0)</f>
        <v>0</v>
      </c>
      <c r="D2399" s="1" t="n">
        <f aca="false">IF(RANDBETWEEN(1,6)=6,1,0)</f>
        <v>1</v>
      </c>
      <c r="E2399" s="1" t="n">
        <f aca="false">SUM(B2399:D2399)</f>
        <v>2</v>
      </c>
      <c r="F2399" s="7" t="n">
        <f aca="false">COUNTIF(E$2:E2399,0)/$A2399</f>
        <v>0.58673894912427</v>
      </c>
      <c r="G2399" s="7" t="n">
        <f aca="false">COUNTIF(E$2:E2399,1)/$A2399</f>
        <v>0.336530442035029</v>
      </c>
      <c r="H2399" s="7" t="n">
        <f aca="false">COUNTIF(E$2:E2399,2)/$A2399</f>
        <v>0.0713094245204337</v>
      </c>
      <c r="I2399" s="7" t="n">
        <f aca="false">COUNTIF(E$2:E2399,3)/$A2399</f>
        <v>0.00542118432026689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6911213005419</v>
      </c>
      <c r="G2400" s="7" t="n">
        <f aca="false">COUNTIF(E$2:E2400,1)/$A2400</f>
        <v>0.336390162567737</v>
      </c>
      <c r="H2400" s="7" t="n">
        <f aca="false">COUNTIF(E$2:E2400,2)/$A2400</f>
        <v>0.0712796998749479</v>
      </c>
      <c r="I2400" s="7" t="n">
        <f aca="false">COUNTIF(E$2:E2400,3)/$A2400</f>
        <v>0.00541892455189662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87083333333333</v>
      </c>
      <c r="G2401" s="7" t="n">
        <f aca="false">COUNTIF(E$2:E2401,1)/$A2401</f>
        <v>0.33625</v>
      </c>
      <c r="H2401" s="7" t="n">
        <f aca="false">COUNTIF(E$2:E2401,2)/$A2401</f>
        <v>0.07125</v>
      </c>
      <c r="I2401" s="7" t="n">
        <f aca="false">COUNTIF(E$2:E2401,3)/$A2401</f>
        <v>0.00541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1</v>
      </c>
      <c r="E2402" s="1" t="n">
        <f aca="false">SUM(B2402:D2402)</f>
        <v>1</v>
      </c>
      <c r="F2402" s="7" t="n">
        <f aca="false">COUNTIF(E$2:E2402,0)/$A2402</f>
        <v>0.586838817159517</v>
      </c>
      <c r="G2402" s="7" t="n">
        <f aca="false">COUNTIF(E$2:E2402,1)/$A2402</f>
        <v>0.336526447313619</v>
      </c>
      <c r="H2402" s="7" t="n">
        <f aca="false">COUNTIF(E$2:E2402,2)/$A2402</f>
        <v>0.0712203248646397</v>
      </c>
      <c r="I2402" s="7" t="n">
        <f aca="false">COUNTIF(E$2:E2402,3)/$A2402</f>
        <v>0.00541441066222407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1</v>
      </c>
      <c r="C2403" s="1" t="n">
        <f aca="false">IF(RANDBETWEEN(1,6)=6,1,0)</f>
        <v>0</v>
      </c>
      <c r="D2403" s="1" t="n">
        <f aca="false">IF(RANDBETWEEN(1,6)=6,1,0)</f>
        <v>1</v>
      </c>
      <c r="E2403" s="1" t="n">
        <f aca="false">SUM(B2403:D2403)</f>
        <v>2</v>
      </c>
      <c r="F2403" s="7" t="n">
        <f aca="false">COUNTIF(E$2:E2403,0)/$A2403</f>
        <v>0.586594504579517</v>
      </c>
      <c r="G2403" s="7" t="n">
        <f aca="false">COUNTIF(E$2:E2403,1)/$A2403</f>
        <v>0.336386344712739</v>
      </c>
      <c r="H2403" s="7" t="n">
        <f aca="false">COUNTIF(E$2:E2403,2)/$A2403</f>
        <v>0.0716069941715237</v>
      </c>
      <c r="I2403" s="7" t="n">
        <f aca="false">COUNTIF(E$2:E2403,3)/$A2403</f>
        <v>0.00541215653621982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1</v>
      </c>
      <c r="E2404" s="1" t="n">
        <f aca="false">SUM(B2404:D2404)</f>
        <v>1</v>
      </c>
      <c r="F2404" s="7" t="n">
        <f aca="false">COUNTIF(E$2:E2404,0)/$A2404</f>
        <v>0.586350395339159</v>
      </c>
      <c r="G2404" s="7" t="n">
        <f aca="false">COUNTIF(E$2:E2404,1)/$A2404</f>
        <v>0.336662505201831</v>
      </c>
      <c r="H2404" s="7" t="n">
        <f aca="false">COUNTIF(E$2:E2404,2)/$A2404</f>
        <v>0.0715771951727008</v>
      </c>
      <c r="I2404" s="7" t="n">
        <f aca="false">COUNTIF(E$2:E2404,3)/$A2404</f>
        <v>0.00540990428630878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1</v>
      </c>
      <c r="D2405" s="1" t="n">
        <f aca="false">IF(RANDBETWEEN(1,6)=6,1,0)</f>
        <v>0</v>
      </c>
      <c r="E2405" s="1" t="n">
        <f aca="false">SUM(B2405:D2405)</f>
        <v>1</v>
      </c>
      <c r="F2405" s="7" t="n">
        <f aca="false">COUNTIF(E$2:E2405,0)/$A2405</f>
        <v>0.586106489184692</v>
      </c>
      <c r="G2405" s="7" t="n">
        <f aca="false">COUNTIF(E$2:E2405,1)/$A2405</f>
        <v>0.3369384359401</v>
      </c>
      <c r="H2405" s="7" t="n">
        <f aca="false">COUNTIF(E$2:E2405,2)/$A2405</f>
        <v>0.0715474209650582</v>
      </c>
      <c r="I2405" s="7" t="n">
        <f aca="false">COUNTIF(E$2:E2405,3)/$A2405</f>
        <v>0.00540765391014975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1</v>
      </c>
      <c r="D2406" s="1" t="n">
        <f aca="false">IF(RANDBETWEEN(1,6)=6,1,0)</f>
        <v>0</v>
      </c>
      <c r="E2406" s="1" t="n">
        <f aca="false">SUM(B2406:D2406)</f>
        <v>1</v>
      </c>
      <c r="F2406" s="7" t="n">
        <f aca="false">COUNTIF(E$2:E2406,0)/$A2406</f>
        <v>0.585862785862786</v>
      </c>
      <c r="G2406" s="7" t="n">
        <f aca="false">COUNTIF(E$2:E2406,1)/$A2406</f>
        <v>0.337214137214137</v>
      </c>
      <c r="H2406" s="7" t="n">
        <f aca="false">COUNTIF(E$2:E2406,2)/$A2406</f>
        <v>0.0715176715176715</v>
      </c>
      <c r="I2406" s="7" t="n">
        <f aca="false">COUNTIF(E$2:E2406,3)/$A2406</f>
        <v>0.00540540540540541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1</v>
      </c>
      <c r="C2407" s="1" t="n">
        <f aca="false">IF(RANDBETWEEN(1,6)=6,1,0)</f>
        <v>1</v>
      </c>
      <c r="D2407" s="1" t="n">
        <f aca="false">IF(RANDBETWEEN(1,6)=6,1,0)</f>
        <v>1</v>
      </c>
      <c r="E2407" s="1" t="n">
        <f aca="false">SUM(B2407:D2407)</f>
        <v>3</v>
      </c>
      <c r="F2407" s="7" t="n">
        <f aca="false">COUNTIF(E$2:E2407,0)/$A2407</f>
        <v>0.585619285120532</v>
      </c>
      <c r="G2407" s="7" t="n">
        <f aca="false">COUNTIF(E$2:E2407,1)/$A2407</f>
        <v>0.337073981712386</v>
      </c>
      <c r="H2407" s="7" t="n">
        <f aca="false">COUNTIF(E$2:E2407,2)/$A2407</f>
        <v>0.0714879467996675</v>
      </c>
      <c r="I2407" s="7" t="n">
        <f aca="false">COUNTIF(E$2:E2407,3)/$A2407</f>
        <v>0.0058187863674148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85791441628583</v>
      </c>
      <c r="G2408" s="7" t="n">
        <f aca="false">COUNTIF(E$2:E2408,1)/$A2408</f>
        <v>0.336933942667221</v>
      </c>
      <c r="H2408" s="7" t="n">
        <f aca="false">COUNTIF(E$2:E2408,2)/$A2408</f>
        <v>0.0714582467802244</v>
      </c>
      <c r="I2408" s="7" t="n">
        <f aca="false">COUNTIF(E$2:E2408,3)/$A2408</f>
        <v>0.00581636892397175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85963455149502</v>
      </c>
      <c r="G2409" s="7" t="n">
        <f aca="false">COUNTIF(E$2:E2409,1)/$A2409</f>
        <v>0.336794019933555</v>
      </c>
      <c r="H2409" s="7" t="n">
        <f aca="false">COUNTIF(E$2:E2409,2)/$A2409</f>
        <v>0.0714285714285714</v>
      </c>
      <c r="I2409" s="7" t="n">
        <f aca="false">COUNTIF(E$2:E2409,3)/$A2409</f>
        <v>0.00581395348837209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86135325861353</v>
      </c>
      <c r="G2410" s="7" t="n">
        <f aca="false">COUNTIF(E$2:E2410,1)/$A2410</f>
        <v>0.336654213366542</v>
      </c>
      <c r="H2410" s="7" t="n">
        <f aca="false">COUNTIF(E$2:E2410,2)/$A2410</f>
        <v>0.0713989207139892</v>
      </c>
      <c r="I2410" s="7" t="n">
        <f aca="false">COUNTIF(E$2:E2410,3)/$A2410</f>
        <v>0.0058115400581154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6307053941909</v>
      </c>
      <c r="G2411" s="7" t="n">
        <f aca="false">COUNTIF(E$2:E2411,1)/$A2411</f>
        <v>0.336514522821577</v>
      </c>
      <c r="H2411" s="7" t="n">
        <f aca="false">COUNTIF(E$2:E2411,2)/$A2411</f>
        <v>0.0713692946058091</v>
      </c>
      <c r="I2411" s="7" t="n">
        <f aca="false">COUNTIF(E$2:E2411,3)/$A2411</f>
        <v>0.00580912863070539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6478639568644</v>
      </c>
      <c r="G2412" s="7" t="n">
        <f aca="false">COUNTIF(E$2:E2412,1)/$A2412</f>
        <v>0.336374948154293</v>
      </c>
      <c r="H2412" s="7" t="n">
        <f aca="false">COUNTIF(E$2:E2412,2)/$A2412</f>
        <v>0.0713396930734135</v>
      </c>
      <c r="I2412" s="7" t="n">
        <f aca="false">COUNTIF(E$2:E2412,3)/$A2412</f>
        <v>0.0058067192036499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1</v>
      </c>
      <c r="D2413" s="1" t="n">
        <f aca="false">IF(RANDBETWEEN(1,6)=6,1,0)</f>
        <v>0</v>
      </c>
      <c r="E2413" s="1" t="n">
        <f aca="false">SUM(B2413:D2413)</f>
        <v>1</v>
      </c>
      <c r="F2413" s="7" t="n">
        <f aca="false">COUNTIF(E$2:E2413,0)/$A2413</f>
        <v>0.586235489220564</v>
      </c>
      <c r="G2413" s="7" t="n">
        <f aca="false">COUNTIF(E$2:E2413,1)/$A2413</f>
        <v>0.33665008291874</v>
      </c>
      <c r="H2413" s="7" t="n">
        <f aca="false">COUNTIF(E$2:E2413,2)/$A2413</f>
        <v>0.0713101160862355</v>
      </c>
      <c r="I2413" s="7" t="n">
        <f aca="false">COUNTIF(E$2:E2413,3)/$A2413</f>
        <v>0.00580431177446103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1</v>
      </c>
      <c r="D2414" s="1" t="n">
        <f aca="false">IF(RANDBETWEEN(1,6)=6,1,0)</f>
        <v>1</v>
      </c>
      <c r="E2414" s="1" t="n">
        <f aca="false">SUM(B2414:D2414)</f>
        <v>2</v>
      </c>
      <c r="F2414" s="7" t="n">
        <f aca="false">COUNTIF(E$2:E2414,0)/$A2414</f>
        <v>0.585992540406134</v>
      </c>
      <c r="G2414" s="7" t="n">
        <f aca="false">COUNTIF(E$2:E2414,1)/$A2414</f>
        <v>0.336510567757978</v>
      </c>
      <c r="H2414" s="7" t="n">
        <f aca="false">COUNTIF(E$2:E2414,2)/$A2414</f>
        <v>0.0716949854952342</v>
      </c>
      <c r="I2414" s="7" t="n">
        <f aca="false">COUNTIF(E$2:E2414,3)/$A2414</f>
        <v>0.00580190634065479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86164043082022</v>
      </c>
      <c r="G2415" s="7" t="n">
        <f aca="false">COUNTIF(E$2:E2415,1)/$A2415</f>
        <v>0.336371168185584</v>
      </c>
      <c r="H2415" s="7" t="n">
        <f aca="false">COUNTIF(E$2:E2415,2)/$A2415</f>
        <v>0.0716652858326429</v>
      </c>
      <c r="I2415" s="7" t="n">
        <f aca="false">COUNTIF(E$2:E2415,3)/$A2415</f>
        <v>0.00579950289975145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1</v>
      </c>
      <c r="E2416" s="1" t="n">
        <f aca="false">SUM(B2416:D2416)</f>
        <v>1</v>
      </c>
      <c r="F2416" s="7" t="n">
        <f aca="false">COUNTIF(E$2:E2416,0)/$A2416</f>
        <v>0.58592132505176</v>
      </c>
      <c r="G2416" s="7" t="n">
        <f aca="false">COUNTIF(E$2:E2416,1)/$A2416</f>
        <v>0.336645962732919</v>
      </c>
      <c r="H2416" s="7" t="n">
        <f aca="false">COUNTIF(E$2:E2416,2)/$A2416</f>
        <v>0.0716356107660456</v>
      </c>
      <c r="I2416" s="7" t="n">
        <f aca="false">COUNTIF(E$2:E2416,3)/$A2416</f>
        <v>0.00579710144927536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1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8567880794702</v>
      </c>
      <c r="G2417" s="7" t="n">
        <f aca="false">COUNTIF(E$2:E2417,1)/$A2417</f>
        <v>0.336920529801325</v>
      </c>
      <c r="H2417" s="7" t="n">
        <f aca="false">COUNTIF(E$2:E2417,2)/$A2417</f>
        <v>0.0716059602649007</v>
      </c>
      <c r="I2417" s="7" t="n">
        <f aca="false">COUNTIF(E$2:E2417,3)/$A2417</f>
        <v>0.00579470198675497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85436491518411</v>
      </c>
      <c r="G2418" s="7" t="n">
        <f aca="false">COUNTIF(E$2:E2418,1)/$A2418</f>
        <v>0.337194869673149</v>
      </c>
      <c r="H2418" s="7" t="n">
        <f aca="false">COUNTIF(E$2:E2418,2)/$A2418</f>
        <v>0.0715763342987174</v>
      </c>
      <c r="I2418" s="7" t="n">
        <f aca="false">COUNTIF(E$2:E2418,3)/$A2418</f>
        <v>0.005792304509722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8560794044665</v>
      </c>
      <c r="G2419" s="7" t="n">
        <f aca="false">COUNTIF(E$2:E2419,1)/$A2419</f>
        <v>0.337055417700579</v>
      </c>
      <c r="H2419" s="7" t="n">
        <f aca="false">COUNTIF(E$2:E2419,2)/$A2419</f>
        <v>0.0715467328370554</v>
      </c>
      <c r="I2419" s="7" t="n">
        <f aca="false">COUNTIF(E$2:E2419,3)/$A2419</f>
        <v>0.00578990901571547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585779247622985</v>
      </c>
      <c r="G2420" s="7" t="n">
        <f aca="false">COUNTIF(E$2:E2420,1)/$A2420</f>
        <v>0.336916081025217</v>
      </c>
      <c r="H2420" s="7" t="n">
        <f aca="false">COUNTIF(E$2:E2420,2)/$A2420</f>
        <v>0.0715171558495246</v>
      </c>
      <c r="I2420" s="7" t="n">
        <f aca="false">COUNTIF(E$2:E2420,3)/$A2420</f>
        <v>0.00578751550227367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0</v>
      </c>
      <c r="F2421" s="7" t="n">
        <f aca="false">COUNTIF(E$2:E2421,0)/$A2421</f>
        <v>0.585950413223141</v>
      </c>
      <c r="G2421" s="7" t="n">
        <f aca="false">COUNTIF(E$2:E2421,1)/$A2421</f>
        <v>0.336776859504132</v>
      </c>
      <c r="H2421" s="7" t="n">
        <f aca="false">COUNTIF(E$2:E2421,2)/$A2421</f>
        <v>0.0714876033057851</v>
      </c>
      <c r="I2421" s="7" t="n">
        <f aca="false">COUNTIF(E$2:E2421,3)/$A2421</f>
        <v>0.00578512396694215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1</v>
      </c>
      <c r="D2422" s="1" t="n">
        <f aca="false">IF(RANDBETWEEN(1,6)=6,1,0)</f>
        <v>0</v>
      </c>
      <c r="E2422" s="1" t="n">
        <f aca="false">SUM(B2422:D2422)</f>
        <v>1</v>
      </c>
      <c r="F2422" s="7" t="n">
        <f aca="false">COUNTIF(E$2:E2422,0)/$A2422</f>
        <v>0.585708384964891</v>
      </c>
      <c r="G2422" s="7" t="n">
        <f aca="false">COUNTIF(E$2:E2422,1)/$A2422</f>
        <v>0.337050805452292</v>
      </c>
      <c r="H2422" s="7" t="n">
        <f aca="false">COUNTIF(E$2:E2422,2)/$A2422</f>
        <v>0.0714580751755473</v>
      </c>
      <c r="I2422" s="7" t="n">
        <f aca="false">COUNTIF(E$2:E2422,3)/$A2422</f>
        <v>0.00578273440726972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85466556564823</v>
      </c>
      <c r="G2423" s="7" t="n">
        <f aca="false">COUNTIF(E$2:E2423,1)/$A2423</f>
        <v>0.337324525185797</v>
      </c>
      <c r="H2423" s="7" t="n">
        <f aca="false">COUNTIF(E$2:E2423,2)/$A2423</f>
        <v>0.0714285714285714</v>
      </c>
      <c r="I2423" s="7" t="n">
        <f aca="false">COUNTIF(E$2:E2423,3)/$A2423</f>
        <v>0.00578034682080925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1</v>
      </c>
      <c r="E2424" s="1" t="n">
        <f aca="false">SUM(B2424:D2424)</f>
        <v>1</v>
      </c>
      <c r="F2424" s="7" t="n">
        <f aca="false">COUNTIF(E$2:E2424,0)/$A2424</f>
        <v>0.585224927775485</v>
      </c>
      <c r="G2424" s="7" t="n">
        <f aca="false">COUNTIF(E$2:E2424,1)/$A2424</f>
        <v>0.33759801898473</v>
      </c>
      <c r="H2424" s="7" t="n">
        <f aca="false">COUNTIF(E$2:E2424,2)/$A2424</f>
        <v>0.0713990920346678</v>
      </c>
      <c r="I2424" s="7" t="n">
        <f aca="false">COUNTIF(E$2:E2424,3)/$A2424</f>
        <v>0.00577796120511762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1</v>
      </c>
      <c r="D2425" s="1" t="n">
        <f aca="false">IF(RANDBETWEEN(1,6)=6,1,0)</f>
        <v>0</v>
      </c>
      <c r="E2425" s="1" t="n">
        <f aca="false">SUM(B2425:D2425)</f>
        <v>2</v>
      </c>
      <c r="F2425" s="7" t="n">
        <f aca="false">COUNTIF(E$2:E2425,0)/$A2425</f>
        <v>0.584983498349835</v>
      </c>
      <c r="G2425" s="7" t="n">
        <f aca="false">COUNTIF(E$2:E2425,1)/$A2425</f>
        <v>0.337458745874587</v>
      </c>
      <c r="H2425" s="7" t="n">
        <f aca="false">COUNTIF(E$2:E2425,2)/$A2425</f>
        <v>0.0717821782178218</v>
      </c>
      <c r="I2425" s="7" t="n">
        <f aca="false">COUNTIF(E$2:E2425,3)/$A2425</f>
        <v>0.00577557755775578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5154639175258</v>
      </c>
      <c r="G2426" s="7" t="n">
        <f aca="false">COUNTIF(E$2:E2426,1)/$A2426</f>
        <v>0.337319587628866</v>
      </c>
      <c r="H2426" s="7" t="n">
        <f aca="false">COUNTIF(E$2:E2426,2)/$A2426</f>
        <v>0.0717525773195876</v>
      </c>
      <c r="I2426" s="7" t="n">
        <f aca="false">COUNTIF(E$2:E2426,3)/$A2426</f>
        <v>0.00577319587628866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1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1</v>
      </c>
      <c r="F2427" s="7" t="n">
        <f aca="false">COUNTIF(E$2:E2427,0)/$A2427</f>
        <v>0.584913437757626</v>
      </c>
      <c r="G2427" s="7" t="n">
        <f aca="false">COUNTIF(E$2:E2427,1)/$A2427</f>
        <v>0.337592745259687</v>
      </c>
      <c r="H2427" s="7" t="n">
        <f aca="false">COUNTIF(E$2:E2427,2)/$A2427</f>
        <v>0.0717230008244023</v>
      </c>
      <c r="I2427" s="7" t="n">
        <f aca="false">COUNTIF(E$2:E2427,3)/$A2427</f>
        <v>0.00577081615828524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85084466419448</v>
      </c>
      <c r="G2428" s="7" t="n">
        <f aca="false">COUNTIF(E$2:E2428,1)/$A2428</f>
        <v>0.337453646477132</v>
      </c>
      <c r="H2428" s="7" t="n">
        <f aca="false">COUNTIF(E$2:E2428,2)/$A2428</f>
        <v>0.0716934487021014</v>
      </c>
      <c r="I2428" s="7" t="n">
        <f aca="false">COUNTIF(E$2:E2428,3)/$A2428</f>
        <v>0.0057684384013185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1</v>
      </c>
      <c r="D2429" s="1" t="n">
        <f aca="false">IF(RANDBETWEEN(1,6)=6,1,0)</f>
        <v>0</v>
      </c>
      <c r="E2429" s="1" t="n">
        <f aca="false">SUM(B2429:D2429)</f>
        <v>1</v>
      </c>
      <c r="F2429" s="7" t="n">
        <f aca="false">COUNTIF(E$2:E2429,0)/$A2429</f>
        <v>0.584843492586491</v>
      </c>
      <c r="G2429" s="7" t="n">
        <f aca="false">COUNTIF(E$2:E2429,1)/$A2429</f>
        <v>0.337726523887974</v>
      </c>
      <c r="H2429" s="7" t="n">
        <f aca="false">COUNTIF(E$2:E2429,2)/$A2429</f>
        <v>0.07166392092257</v>
      </c>
      <c r="I2429" s="7" t="n">
        <f aca="false">COUNTIF(E$2:E2429,3)/$A2429</f>
        <v>0.0057660626029654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85014409221902</v>
      </c>
      <c r="G2430" s="7" t="n">
        <f aca="false">COUNTIF(E$2:E2430,1)/$A2430</f>
        <v>0.337587484561548</v>
      </c>
      <c r="H2430" s="7" t="n">
        <f aca="false">COUNTIF(E$2:E2430,2)/$A2430</f>
        <v>0.0716344174557431</v>
      </c>
      <c r="I2430" s="7" t="n">
        <f aca="false">COUNTIF(E$2:E2430,3)/$A2430</f>
        <v>0.00576368876080692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1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1</v>
      </c>
      <c r="F2431" s="7" t="n">
        <f aca="false">COUNTIF(E$2:E2431,0)/$A2431</f>
        <v>0.58477366255144</v>
      </c>
      <c r="G2431" s="7" t="n">
        <f aca="false">COUNTIF(E$2:E2431,1)/$A2431</f>
        <v>0.337860082304527</v>
      </c>
      <c r="H2431" s="7" t="n">
        <f aca="false">COUNTIF(E$2:E2431,2)/$A2431</f>
        <v>0.0716049382716049</v>
      </c>
      <c r="I2431" s="7" t="n">
        <f aca="false">COUNTIF(E$2:E2431,3)/$A2431</f>
        <v>0.00576131687242798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84944467297409</v>
      </c>
      <c r="G2432" s="7" t="n">
        <f aca="false">COUNTIF(E$2:E2432,1)/$A2432</f>
        <v>0.337721102426985</v>
      </c>
      <c r="H2432" s="7" t="n">
        <f aca="false">COUNTIF(E$2:E2432,2)/$A2432</f>
        <v>0.0715754833401892</v>
      </c>
      <c r="I2432" s="7" t="n">
        <f aca="false">COUNTIF(E$2:E2432,3)/$A2432</f>
        <v>0.00575894693541752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1</v>
      </c>
      <c r="C2433" s="1" t="n">
        <f aca="false">IF(RANDBETWEEN(1,6)=6,1,0)</f>
        <v>1</v>
      </c>
      <c r="D2433" s="1" t="n">
        <f aca="false">IF(RANDBETWEEN(1,6)=6,1,0)</f>
        <v>0</v>
      </c>
      <c r="E2433" s="1" t="n">
        <f aca="false">SUM(B2433:D2433)</f>
        <v>2</v>
      </c>
      <c r="F2433" s="7" t="n">
        <f aca="false">COUNTIF(E$2:E2433,0)/$A2433</f>
        <v>0.584703947368421</v>
      </c>
      <c r="G2433" s="7" t="n">
        <f aca="false">COUNTIF(E$2:E2433,1)/$A2433</f>
        <v>0.337582236842105</v>
      </c>
      <c r="H2433" s="7" t="n">
        <f aca="false">COUNTIF(E$2:E2433,2)/$A2433</f>
        <v>0.0719572368421053</v>
      </c>
      <c r="I2433" s="7" t="n">
        <f aca="false">COUNTIF(E$2:E2433,3)/$A2433</f>
        <v>0.00575657894736842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84874640361693</v>
      </c>
      <c r="G2434" s="7" t="n">
        <f aca="false">COUNTIF(E$2:E2434,1)/$A2434</f>
        <v>0.33744348540896</v>
      </c>
      <c r="H2434" s="7" t="n">
        <f aca="false">COUNTIF(E$2:E2434,2)/$A2434</f>
        <v>0.071927661323469</v>
      </c>
      <c r="I2434" s="7" t="n">
        <f aca="false">COUNTIF(E$2:E2434,3)/$A2434</f>
        <v>0.00575421290587752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1</v>
      </c>
      <c r="C2435" s="1" t="n">
        <f aca="false">IF(RANDBETWEEN(1,6)=6,1,0)</f>
        <v>1</v>
      </c>
      <c r="D2435" s="1" t="n">
        <f aca="false">IF(RANDBETWEEN(1,6)=6,1,0)</f>
        <v>0</v>
      </c>
      <c r="E2435" s="1" t="n">
        <f aca="false">SUM(B2435:D2435)</f>
        <v>2</v>
      </c>
      <c r="F2435" s="7" t="n">
        <f aca="false">COUNTIF(E$2:E2435,0)/$A2435</f>
        <v>0.584634346754314</v>
      </c>
      <c r="G2435" s="7" t="n">
        <f aca="false">COUNTIF(E$2:E2435,1)/$A2435</f>
        <v>0.337304847986853</v>
      </c>
      <c r="H2435" s="7" t="n">
        <f aca="false">COUNTIF(E$2:E2435,2)/$A2435</f>
        <v>0.0723089564502876</v>
      </c>
      <c r="I2435" s="7" t="n">
        <f aca="false">COUNTIF(E$2:E2435,3)/$A2435</f>
        <v>0.0057518488085456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1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1</v>
      </c>
      <c r="F2436" s="7" t="n">
        <f aca="false">COUNTIF(E$2:E2436,0)/$A2436</f>
        <v>0.584394250513347</v>
      </c>
      <c r="G2436" s="7" t="n">
        <f aca="false">COUNTIF(E$2:E2436,1)/$A2436</f>
        <v>0.337577002053388</v>
      </c>
      <c r="H2436" s="7" t="n">
        <f aca="false">COUNTIF(E$2:E2436,2)/$A2436</f>
        <v>0.0722792607802875</v>
      </c>
      <c r="I2436" s="7" t="n">
        <f aca="false">COUNTIF(E$2:E2436,3)/$A2436</f>
        <v>0.00574948665297741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84564860426929</v>
      </c>
      <c r="G2437" s="7" t="n">
        <f aca="false">COUNTIF(E$2:E2437,1)/$A2437</f>
        <v>0.33743842364532</v>
      </c>
      <c r="H2437" s="7" t="n">
        <f aca="false">COUNTIF(E$2:E2437,2)/$A2437</f>
        <v>0.0722495894909688</v>
      </c>
      <c r="I2437" s="7" t="n">
        <f aca="false">COUNTIF(E$2:E2437,3)/$A2437</f>
        <v>0.00574712643678161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1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84324989741485</v>
      </c>
      <c r="G2438" s="7" t="n">
        <f aca="false">COUNTIF(E$2:E2438,1)/$A2438</f>
        <v>0.337710299548625</v>
      </c>
      <c r="H2438" s="7" t="n">
        <f aca="false">COUNTIF(E$2:E2438,2)/$A2438</f>
        <v>0.0722199425523184</v>
      </c>
      <c r="I2438" s="7" t="n">
        <f aca="false">COUNTIF(E$2:E2438,3)/$A2438</f>
        <v>0.00574476815757078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1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1</v>
      </c>
      <c r="F2439" s="7" t="n">
        <f aca="false">COUNTIF(E$2:E2439,0)/$A2439</f>
        <v>0.58408531583265</v>
      </c>
      <c r="G2439" s="7" t="n">
        <f aca="false">COUNTIF(E$2:E2439,1)/$A2439</f>
        <v>0.337981952420016</v>
      </c>
      <c r="H2439" s="7" t="n">
        <f aca="false">COUNTIF(E$2:E2439,2)/$A2439</f>
        <v>0.0721903199343724</v>
      </c>
      <c r="I2439" s="7" t="n">
        <f aca="false">COUNTIF(E$2:E2439,3)/$A2439</f>
        <v>0.00574241181296144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84255842558426</v>
      </c>
      <c r="G2440" s="7" t="n">
        <f aca="false">COUNTIF(E$2:E2440,1)/$A2440</f>
        <v>0.337843378433784</v>
      </c>
      <c r="H2440" s="7" t="n">
        <f aca="false">COUNTIF(E$2:E2440,2)/$A2440</f>
        <v>0.0721607216072161</v>
      </c>
      <c r="I2440" s="7" t="n">
        <f aca="false">COUNTIF(E$2:E2440,3)/$A2440</f>
        <v>0.005740057400574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84426229508197</v>
      </c>
      <c r="G2441" s="7" t="n">
        <f aca="false">COUNTIF(E$2:E2441,1)/$A2441</f>
        <v>0.337704918032787</v>
      </c>
      <c r="H2441" s="7" t="n">
        <f aca="false">COUNTIF(E$2:E2441,2)/$A2441</f>
        <v>0.0721311475409836</v>
      </c>
      <c r="I2441" s="7" t="n">
        <f aca="false">COUNTIF(E$2:E2441,3)/$A2441</f>
        <v>0.00573770491803279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84596476853749</v>
      </c>
      <c r="G2442" s="7" t="n">
        <f aca="false">COUNTIF(E$2:E2442,1)/$A2442</f>
        <v>0.337566571077427</v>
      </c>
      <c r="H2442" s="7" t="n">
        <f aca="false">COUNTIF(E$2:E2442,2)/$A2442</f>
        <v>0.0721015977058583</v>
      </c>
      <c r="I2442" s="7" t="n">
        <f aca="false">COUNTIF(E$2:E2442,3)/$A2442</f>
        <v>0.005735354362966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84766584766585</v>
      </c>
      <c r="G2443" s="7" t="n">
        <f aca="false">COUNTIF(E$2:E2443,1)/$A2443</f>
        <v>0.337428337428337</v>
      </c>
      <c r="H2443" s="7" t="n">
        <f aca="false">COUNTIF(E$2:E2443,2)/$A2443</f>
        <v>0.0720720720720721</v>
      </c>
      <c r="I2443" s="7" t="n">
        <f aca="false">COUNTIF(E$2:E2443,3)/$A2443</f>
        <v>0.00573300573300573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84936553417929</v>
      </c>
      <c r="G2444" s="7" t="n">
        <f aca="false">COUNTIF(E$2:E2444,1)/$A2444</f>
        <v>0.337290216946377</v>
      </c>
      <c r="H2444" s="7" t="n">
        <f aca="false">COUNTIF(E$2:E2444,2)/$A2444</f>
        <v>0.0720425706099059</v>
      </c>
      <c r="I2444" s="7" t="n">
        <f aca="false">COUNTIF(E$2:E2444,3)/$A2444</f>
        <v>0.00573065902578797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1</v>
      </c>
      <c r="E2445" s="1" t="n">
        <f aca="false">SUM(B2445:D2445)</f>
        <v>1</v>
      </c>
      <c r="F2445" s="7" t="n">
        <f aca="false">COUNTIF(E$2:E2445,0)/$A2445</f>
        <v>0.584697217675941</v>
      </c>
      <c r="G2445" s="7" t="n">
        <f aca="false">COUNTIF(E$2:E2445,1)/$A2445</f>
        <v>0.337561374795417</v>
      </c>
      <c r="H2445" s="7" t="n">
        <f aca="false">COUNTIF(E$2:E2445,2)/$A2445</f>
        <v>0.072013093289689</v>
      </c>
      <c r="I2445" s="7" t="n">
        <f aca="false">COUNTIF(E$2:E2445,3)/$A2445</f>
        <v>0.0057283142389525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1</v>
      </c>
      <c r="E2446" s="1" t="n">
        <f aca="false">SUM(B2446:D2446)</f>
        <v>1</v>
      </c>
      <c r="F2446" s="7" t="n">
        <f aca="false">COUNTIF(E$2:E2446,0)/$A2446</f>
        <v>0.584458077709611</v>
      </c>
      <c r="G2446" s="7" t="n">
        <f aca="false">COUNTIF(E$2:E2446,1)/$A2446</f>
        <v>0.337832310838446</v>
      </c>
      <c r="H2446" s="7" t="n">
        <f aca="false">COUNTIF(E$2:E2446,2)/$A2446</f>
        <v>0.0719836400817996</v>
      </c>
      <c r="I2446" s="7" t="n">
        <f aca="false">COUNTIF(E$2:E2446,3)/$A2446</f>
        <v>0.0057259713701431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84627964022895</v>
      </c>
      <c r="G2447" s="7" t="n">
        <f aca="false">COUNTIF(E$2:E2447,1)/$A2447</f>
        <v>0.337694194603434</v>
      </c>
      <c r="H2447" s="7" t="n">
        <f aca="false">COUNTIF(E$2:E2447,2)/$A2447</f>
        <v>0.071954210956664</v>
      </c>
      <c r="I2447" s="7" t="n">
        <f aca="false">COUNTIF(E$2:E2447,3)/$A2447</f>
        <v>0.00572363041700736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1</v>
      </c>
      <c r="D2448" s="1" t="n">
        <f aca="false">IF(RANDBETWEEN(1,6)=6,1,0)</f>
        <v>0</v>
      </c>
      <c r="E2448" s="1" t="n">
        <f aca="false">SUM(B2448:D2448)</f>
        <v>1</v>
      </c>
      <c r="F2448" s="7" t="n">
        <f aca="false">COUNTIF(E$2:E2448,0)/$A2448</f>
        <v>0.584389047813649</v>
      </c>
      <c r="G2448" s="7" t="n">
        <f aca="false">COUNTIF(E$2:E2448,1)/$A2448</f>
        <v>0.337964854924397</v>
      </c>
      <c r="H2448" s="7" t="n">
        <f aca="false">COUNTIF(E$2:E2448,2)/$A2448</f>
        <v>0.0719248058847569</v>
      </c>
      <c r="I2448" s="7" t="n">
        <f aca="false">COUNTIF(E$2:E2448,3)/$A2448</f>
        <v>0.00572129137719657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1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1</v>
      </c>
      <c r="F2449" s="7" t="n">
        <f aca="false">COUNTIF(E$2:E2449,0)/$A2449</f>
        <v>0.584150326797386</v>
      </c>
      <c r="G2449" s="7" t="n">
        <f aca="false">COUNTIF(E$2:E2449,1)/$A2449</f>
        <v>0.338235294117647</v>
      </c>
      <c r="H2449" s="7" t="n">
        <f aca="false">COUNTIF(E$2:E2449,2)/$A2449</f>
        <v>0.0718954248366013</v>
      </c>
      <c r="I2449" s="7" t="n">
        <f aca="false">COUNTIF(E$2:E2449,3)/$A2449</f>
        <v>0.00571895424836601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84320130665578</v>
      </c>
      <c r="G2450" s="7" t="n">
        <f aca="false">COUNTIF(E$2:E2450,1)/$A2450</f>
        <v>0.338097182523479</v>
      </c>
      <c r="H2450" s="7" t="n">
        <f aca="false">COUNTIF(E$2:E2450,2)/$A2450</f>
        <v>0.0718660677827685</v>
      </c>
      <c r="I2450" s="7" t="n">
        <f aca="false">COUNTIF(E$2:E2450,3)/$A2450</f>
        <v>0.00571661902817477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84489795918367</v>
      </c>
      <c r="G2451" s="7" t="n">
        <f aca="false">COUNTIF(E$2:E2451,1)/$A2451</f>
        <v>0.337959183673469</v>
      </c>
      <c r="H2451" s="7" t="n">
        <f aca="false">COUNTIF(E$2:E2451,2)/$A2451</f>
        <v>0.0718367346938776</v>
      </c>
      <c r="I2451" s="7" t="n">
        <f aca="false">COUNTIF(E$2:E2451,3)/$A2451</f>
        <v>0.00571428571428571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4659322725418</v>
      </c>
      <c r="G2452" s="7" t="n">
        <f aca="false">COUNTIF(E$2:E2452,1)/$A2452</f>
        <v>0.337821297429621</v>
      </c>
      <c r="H2452" s="7" t="n">
        <f aca="false">COUNTIF(E$2:E2452,2)/$A2452</f>
        <v>0.0718074255405957</v>
      </c>
      <c r="I2452" s="7" t="n">
        <f aca="false">COUNTIF(E$2:E2452,3)/$A2452</f>
        <v>0.00571195430436557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84828711256118</v>
      </c>
      <c r="G2453" s="7" t="n">
        <f aca="false">COUNTIF(E$2:E2453,1)/$A2453</f>
        <v>0.33768352365416</v>
      </c>
      <c r="H2453" s="7" t="n">
        <f aca="false">COUNTIF(E$2:E2453,2)/$A2453</f>
        <v>0.0717781402936378</v>
      </c>
      <c r="I2453" s="7" t="n">
        <f aca="false">COUNTIF(E$2:E2453,3)/$A2453</f>
        <v>0.00570962479608483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1</v>
      </c>
      <c r="D2454" s="1" t="n">
        <f aca="false">IF(RANDBETWEEN(1,6)=6,1,0)</f>
        <v>0</v>
      </c>
      <c r="E2454" s="1" t="n">
        <f aca="false">SUM(B2454:D2454)</f>
        <v>1</v>
      </c>
      <c r="F2454" s="7" t="n">
        <f aca="false">COUNTIF(E$2:E2454,0)/$A2454</f>
        <v>0.584590297594782</v>
      </c>
      <c r="G2454" s="7" t="n">
        <f aca="false">COUNTIF(E$2:E2454,1)/$A2454</f>
        <v>0.337953526294333</v>
      </c>
      <c r="H2454" s="7" t="n">
        <f aca="false">COUNTIF(E$2:E2454,2)/$A2454</f>
        <v>0.0717488789237668</v>
      </c>
      <c r="I2454" s="7" t="n">
        <f aca="false">COUNTIF(E$2:E2454,3)/$A2454</f>
        <v>0.00570729718711782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84759576202119</v>
      </c>
      <c r="G2455" s="7" t="n">
        <f aca="false">COUNTIF(E$2:E2455,1)/$A2455</f>
        <v>0.337815810920945</v>
      </c>
      <c r="H2455" s="7" t="n">
        <f aca="false">COUNTIF(E$2:E2455,2)/$A2455</f>
        <v>0.071719641401793</v>
      </c>
      <c r="I2455" s="7" t="n">
        <f aca="false">COUNTIF(E$2:E2455,3)/$A2455</f>
        <v>0.00570497147514262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1</v>
      </c>
      <c r="D2456" s="1" t="n">
        <f aca="false">IF(RANDBETWEEN(1,6)=6,1,0)</f>
        <v>0</v>
      </c>
      <c r="E2456" s="1" t="n">
        <f aca="false">SUM(B2456:D2456)</f>
        <v>1</v>
      </c>
      <c r="F2456" s="7" t="n">
        <f aca="false">COUNTIF(E$2:E2456,0)/$A2456</f>
        <v>0.584521384928717</v>
      </c>
      <c r="G2456" s="7" t="n">
        <f aca="false">COUNTIF(E$2:E2456,1)/$A2456</f>
        <v>0.338085539714868</v>
      </c>
      <c r="H2456" s="7" t="n">
        <f aca="false">COUNTIF(E$2:E2456,2)/$A2456</f>
        <v>0.0716904276985743</v>
      </c>
      <c r="I2456" s="7" t="n">
        <f aca="false">COUNTIF(E$2:E2456,3)/$A2456</f>
        <v>0.00570264765784114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84690553745928</v>
      </c>
      <c r="G2457" s="7" t="n">
        <f aca="false">COUNTIF(E$2:E2457,1)/$A2457</f>
        <v>0.337947882736156</v>
      </c>
      <c r="H2457" s="7" t="n">
        <f aca="false">COUNTIF(E$2:E2457,2)/$A2457</f>
        <v>0.0716612377850163</v>
      </c>
      <c r="I2457" s="7" t="n">
        <f aca="false">COUNTIF(E$2:E2457,3)/$A2457</f>
        <v>0.005700325732899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1</v>
      </c>
      <c r="C2458" s="1" t="n">
        <f aca="false">IF(RANDBETWEEN(1,6)=6,1,0)</f>
        <v>1</v>
      </c>
      <c r="D2458" s="1" t="n">
        <f aca="false">IF(RANDBETWEEN(1,6)=6,1,0)</f>
        <v>0</v>
      </c>
      <c r="E2458" s="1" t="n">
        <f aca="false">SUM(B2458:D2458)</f>
        <v>2</v>
      </c>
      <c r="F2458" s="7" t="n">
        <f aca="false">COUNTIF(E$2:E2458,0)/$A2458</f>
        <v>0.584452584452584</v>
      </c>
      <c r="G2458" s="7" t="n">
        <f aca="false">COUNTIF(E$2:E2458,1)/$A2458</f>
        <v>0.337810337810338</v>
      </c>
      <c r="H2458" s="7" t="n">
        <f aca="false">COUNTIF(E$2:E2458,2)/$A2458</f>
        <v>0.072039072039072</v>
      </c>
      <c r="I2458" s="7" t="n">
        <f aca="false">COUNTIF(E$2:E2458,3)/$A2458</f>
        <v>0.0056980056980057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1</v>
      </c>
      <c r="D2459" s="1" t="n">
        <f aca="false">IF(RANDBETWEEN(1,6)=6,1,0)</f>
        <v>0</v>
      </c>
      <c r="E2459" s="1" t="n">
        <f aca="false">SUM(B2459:D2459)</f>
        <v>1</v>
      </c>
      <c r="F2459" s="7" t="n">
        <f aca="false">COUNTIF(E$2:E2459,0)/$A2459</f>
        <v>0.584214808787632</v>
      </c>
      <c r="G2459" s="7" t="n">
        <f aca="false">COUNTIF(E$2:E2459,1)/$A2459</f>
        <v>0.338079739625712</v>
      </c>
      <c r="H2459" s="7" t="n">
        <f aca="false">COUNTIF(E$2:E2459,2)/$A2459</f>
        <v>0.0720097640358015</v>
      </c>
      <c r="I2459" s="7" t="n">
        <f aca="false">COUNTIF(E$2:E2459,3)/$A2459</f>
        <v>0.0056956875508543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84383895892639</v>
      </c>
      <c r="G2460" s="7" t="n">
        <f aca="false">COUNTIF(E$2:E2460,1)/$A2460</f>
        <v>0.337942252948353</v>
      </c>
      <c r="H2460" s="7" t="n">
        <f aca="false">COUNTIF(E$2:E2460,2)/$A2460</f>
        <v>0.0719804798698658</v>
      </c>
      <c r="I2460" s="7" t="n">
        <f aca="false">COUNTIF(E$2:E2460,3)/$A2460</f>
        <v>0.00569337128914193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84552845528455</v>
      </c>
      <c r="G2461" s="7" t="n">
        <f aca="false">COUNTIF(E$2:E2461,1)/$A2461</f>
        <v>0.337804878048781</v>
      </c>
      <c r="H2461" s="7" t="n">
        <f aca="false">COUNTIF(E$2:E2461,2)/$A2461</f>
        <v>0.0719512195121951</v>
      </c>
      <c r="I2461" s="7" t="n">
        <f aca="false">COUNTIF(E$2:E2461,3)/$A2461</f>
        <v>0.00569105691056911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1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1</v>
      </c>
      <c r="F2462" s="7" t="n">
        <f aca="false">COUNTIF(E$2:E2462,0)/$A2462</f>
        <v>0.584315318976026</v>
      </c>
      <c r="G2462" s="7" t="n">
        <f aca="false">COUNTIF(E$2:E2462,1)/$A2462</f>
        <v>0.338073953677367</v>
      </c>
      <c r="H2462" s="7" t="n">
        <f aca="false">COUNTIF(E$2:E2462,2)/$A2462</f>
        <v>0.0719219829337668</v>
      </c>
      <c r="I2462" s="7" t="n">
        <f aca="false">COUNTIF(E$2:E2462,3)/$A2462</f>
        <v>0.0056887444128403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1</v>
      </c>
      <c r="C2463" s="1" t="n">
        <f aca="false">IF(RANDBETWEEN(1,6)=6,1,0)</f>
        <v>0</v>
      </c>
      <c r="D2463" s="1" t="n">
        <f aca="false">IF(RANDBETWEEN(1,6)=6,1,0)</f>
        <v>1</v>
      </c>
      <c r="E2463" s="1" t="n">
        <f aca="false">SUM(B2463:D2463)</f>
        <v>2</v>
      </c>
      <c r="F2463" s="7" t="n">
        <f aca="false">COUNTIF(E$2:E2463,0)/$A2463</f>
        <v>0.584077985377742</v>
      </c>
      <c r="G2463" s="7" t="n">
        <f aca="false">COUNTIF(E$2:E2463,1)/$A2463</f>
        <v>0.337936636880585</v>
      </c>
      <c r="H2463" s="7" t="n">
        <f aca="false">COUNTIF(E$2:E2463,2)/$A2463</f>
        <v>0.0722989439480097</v>
      </c>
      <c r="I2463" s="7" t="n">
        <f aca="false">COUNTIF(E$2:E2463,3)/$A2463</f>
        <v>0.0056864337936636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84246853430775</v>
      </c>
      <c r="G2464" s="7" t="n">
        <f aca="false">COUNTIF(E$2:E2464,1)/$A2464</f>
        <v>0.337799431587495</v>
      </c>
      <c r="H2464" s="7" t="n">
        <f aca="false">COUNTIF(E$2:E2464,2)/$A2464</f>
        <v>0.0722695899309785</v>
      </c>
      <c r="I2464" s="7" t="n">
        <f aca="false">COUNTIF(E$2:E2464,3)/$A2464</f>
        <v>0.00568412505075112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1</v>
      </c>
      <c r="D2465" s="1" t="n">
        <f aca="false">IF(RANDBETWEEN(1,6)=6,1,0)</f>
        <v>0</v>
      </c>
      <c r="E2465" s="1" t="n">
        <f aca="false">SUM(B2465:D2465)</f>
        <v>1</v>
      </c>
      <c r="F2465" s="7" t="n">
        <f aca="false">COUNTIF(E$2:E2465,0)/$A2465</f>
        <v>0.58400974025974</v>
      </c>
      <c r="G2465" s="7" t="n">
        <f aca="false">COUNTIF(E$2:E2465,1)/$A2465</f>
        <v>0.338068181818182</v>
      </c>
      <c r="H2465" s="7" t="n">
        <f aca="false">COUNTIF(E$2:E2465,2)/$A2465</f>
        <v>0.0722402597402597</v>
      </c>
      <c r="I2465" s="7" t="n">
        <f aca="false">COUNTIF(E$2:E2465,3)/$A2465</f>
        <v>0.00568181818181818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84178498985801</v>
      </c>
      <c r="G2466" s="7" t="n">
        <f aca="false">COUNTIF(E$2:E2466,1)/$A2466</f>
        <v>0.337931034482759</v>
      </c>
      <c r="H2466" s="7" t="n">
        <f aca="false">COUNTIF(E$2:E2466,2)/$A2466</f>
        <v>0.072210953346856</v>
      </c>
      <c r="I2466" s="7" t="n">
        <f aca="false">COUNTIF(E$2:E2466,3)/$A2466</f>
        <v>0.00567951318458418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84347120843471</v>
      </c>
      <c r="G2467" s="7" t="n">
        <f aca="false">COUNTIF(E$2:E2467,1)/$A2467</f>
        <v>0.33779399837794</v>
      </c>
      <c r="H2467" s="7" t="n">
        <f aca="false">COUNTIF(E$2:E2467,2)/$A2467</f>
        <v>0.0721816707218167</v>
      </c>
      <c r="I2467" s="7" t="n">
        <f aca="false">COUNTIF(E$2:E2467,3)/$A2467</f>
        <v>0.0056772100567721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84515605999189</v>
      </c>
      <c r="G2468" s="7" t="n">
        <f aca="false">COUNTIF(E$2:E2468,1)/$A2468</f>
        <v>0.337657073368464</v>
      </c>
      <c r="H2468" s="7" t="n">
        <f aca="false">COUNTIF(E$2:E2468,2)/$A2468</f>
        <v>0.0721524118362383</v>
      </c>
      <c r="I2468" s="7" t="n">
        <f aca="false">COUNTIF(E$2:E2468,3)/$A2468</f>
        <v>0.00567490879610863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1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84278768233387</v>
      </c>
      <c r="G2469" s="7" t="n">
        <f aca="false">COUNTIF(E$2:E2469,1)/$A2469</f>
        <v>0.337925445705024</v>
      </c>
      <c r="H2469" s="7" t="n">
        <f aca="false">COUNTIF(E$2:E2469,2)/$A2469</f>
        <v>0.0721231766612642</v>
      </c>
      <c r="I2469" s="7" t="n">
        <f aca="false">COUNTIF(E$2:E2469,3)/$A2469</f>
        <v>0.00567260940032415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1</v>
      </c>
      <c r="E2470" s="1" t="n">
        <f aca="false">SUM(B2470:D2470)</f>
        <v>1</v>
      </c>
      <c r="F2470" s="7" t="n">
        <f aca="false">COUNTIF(E$2:E2470,0)/$A2470</f>
        <v>0.584042122316728</v>
      </c>
      <c r="G2470" s="7" t="n">
        <f aca="false">COUNTIF(E$2:E2470,1)/$A2470</f>
        <v>0.338193600648036</v>
      </c>
      <c r="H2470" s="7" t="n">
        <f aca="false">COUNTIF(E$2:E2470,2)/$A2470</f>
        <v>0.0720939651680843</v>
      </c>
      <c r="I2470" s="7" t="n">
        <f aca="false">COUNTIF(E$2:E2470,3)/$A2470</f>
        <v>0.00567031186715269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1</v>
      </c>
      <c r="D2471" s="1" t="n">
        <f aca="false">IF(RANDBETWEEN(1,6)=6,1,0)</f>
        <v>0</v>
      </c>
      <c r="E2471" s="1" t="n">
        <f aca="false">SUM(B2471:D2471)</f>
        <v>1</v>
      </c>
      <c r="F2471" s="7" t="n">
        <f aca="false">COUNTIF(E$2:E2471,0)/$A2471</f>
        <v>0.583805668016194</v>
      </c>
      <c r="G2471" s="7" t="n">
        <f aca="false">COUNTIF(E$2:E2471,1)/$A2471</f>
        <v>0.338461538461539</v>
      </c>
      <c r="H2471" s="7" t="n">
        <f aca="false">COUNTIF(E$2:E2471,2)/$A2471</f>
        <v>0.0720647773279352</v>
      </c>
      <c r="I2471" s="7" t="n">
        <f aca="false">COUNTIF(E$2:E2471,3)/$A2471</f>
        <v>0.00566801619433198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83974099554836</v>
      </c>
      <c r="G2472" s="7" t="n">
        <f aca="false">COUNTIF(E$2:E2472,1)/$A2472</f>
        <v>0.33832456495346</v>
      </c>
      <c r="H2472" s="7" t="n">
        <f aca="false">COUNTIF(E$2:E2472,2)/$A2472</f>
        <v>0.0720356131121004</v>
      </c>
      <c r="I2472" s="7" t="n">
        <f aca="false">COUNTIF(E$2:E2472,3)/$A2472</f>
        <v>0.0056657223796034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84142394822007</v>
      </c>
      <c r="G2473" s="7" t="n">
        <f aca="false">COUNTIF(E$2:E2473,1)/$A2473</f>
        <v>0.338187702265372</v>
      </c>
      <c r="H2473" s="7" t="n">
        <f aca="false">COUNTIF(E$2:E2473,2)/$A2473</f>
        <v>0.0720064724919094</v>
      </c>
      <c r="I2473" s="7" t="n">
        <f aca="false">COUNTIF(E$2:E2473,3)/$A2473</f>
        <v>0.0056634304207119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84310553983017</v>
      </c>
      <c r="G2474" s="7" t="n">
        <f aca="false">COUNTIF(E$2:E2474,1)/$A2474</f>
        <v>0.338050950262839</v>
      </c>
      <c r="H2474" s="7" t="n">
        <f aca="false">COUNTIF(E$2:E2474,2)/$A2474</f>
        <v>0.0719773554387384</v>
      </c>
      <c r="I2474" s="7" t="n">
        <f aca="false">COUNTIF(E$2:E2474,3)/$A2474</f>
        <v>0.00566114031540639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1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84074373484236</v>
      </c>
      <c r="G2475" s="7" t="n">
        <f aca="false">COUNTIF(E$2:E2475,1)/$A2475</f>
        <v>0.338318512530315</v>
      </c>
      <c r="H2475" s="7" t="n">
        <f aca="false">COUNTIF(E$2:E2475,2)/$A2475</f>
        <v>0.0719482619240097</v>
      </c>
      <c r="I2475" s="7" t="n">
        <f aca="false">COUNTIF(E$2:E2475,3)/$A2475</f>
        <v>0.00565885206143897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84242424242424</v>
      </c>
      <c r="G2476" s="7" t="n">
        <f aca="false">COUNTIF(E$2:E2476,1)/$A2476</f>
        <v>0.338181818181818</v>
      </c>
      <c r="H2476" s="7" t="n">
        <f aca="false">COUNTIF(E$2:E2476,2)/$A2476</f>
        <v>0.0719191919191919</v>
      </c>
      <c r="I2476" s="7" t="n">
        <f aca="false">COUNTIF(E$2:E2476,3)/$A2476</f>
        <v>0.00565656565656566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84410339256866</v>
      </c>
      <c r="G2477" s="7" t="n">
        <f aca="false">COUNTIF(E$2:E2477,1)/$A2477</f>
        <v>0.338045234248788</v>
      </c>
      <c r="H2477" s="7" t="n">
        <f aca="false">COUNTIF(E$2:E2477,2)/$A2477</f>
        <v>0.0718901453957997</v>
      </c>
      <c r="I2477" s="7" t="n">
        <f aca="false">COUNTIF(E$2:E2477,3)/$A2477</f>
        <v>0.00565428109854604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4578118691966</v>
      </c>
      <c r="G2478" s="7" t="n">
        <f aca="false">COUNTIF(E$2:E2478,1)/$A2478</f>
        <v>0.337908760597497</v>
      </c>
      <c r="H2478" s="7" t="n">
        <f aca="false">COUNTIF(E$2:E2478,2)/$A2478</f>
        <v>0.0718611223253936</v>
      </c>
      <c r="I2478" s="7" t="n">
        <f aca="false">COUNTIF(E$2:E2478,3)/$A2478</f>
        <v>0.00565199838514332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1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584342211460856</v>
      </c>
      <c r="G2479" s="7" t="n">
        <f aca="false">COUNTIF(E$2:E2479,1)/$A2479</f>
        <v>0.33817594834544</v>
      </c>
      <c r="H2479" s="7" t="n">
        <f aca="false">COUNTIF(E$2:E2479,2)/$A2479</f>
        <v>0.0718321226795803</v>
      </c>
      <c r="I2479" s="7" t="n">
        <f aca="false">COUNTIF(E$2:E2479,3)/$A2479</f>
        <v>0.00564971751412429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84509883017346</v>
      </c>
      <c r="G2480" s="7" t="n">
        <f aca="false">COUNTIF(E$2:E2480,1)/$A2480</f>
        <v>0.338039532069383</v>
      </c>
      <c r="H2480" s="7" t="n">
        <f aca="false">COUNTIF(E$2:E2480,2)/$A2480</f>
        <v>0.0718031464300121</v>
      </c>
      <c r="I2480" s="7" t="n">
        <f aca="false">COUNTIF(E$2:E2480,3)/$A2480</f>
        <v>0.00564743848325938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84677419354839</v>
      </c>
      <c r="G2481" s="7" t="n">
        <f aca="false">COUNTIF(E$2:E2481,1)/$A2481</f>
        <v>0.337903225806452</v>
      </c>
      <c r="H2481" s="7" t="n">
        <f aca="false">COUNTIF(E$2:E2481,2)/$A2481</f>
        <v>0.0717741935483871</v>
      </c>
      <c r="I2481" s="7" t="n">
        <f aca="false">COUNTIF(E$2:E2481,3)/$A2481</f>
        <v>0.00564516129032258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8484482063684</v>
      </c>
      <c r="G2482" s="7" t="n">
        <f aca="false">COUNTIF(E$2:E2482,1)/$A2482</f>
        <v>0.33776702942362</v>
      </c>
      <c r="H2482" s="7" t="n">
        <f aca="false">COUNTIF(E$2:E2482,2)/$A2482</f>
        <v>0.071745264006449</v>
      </c>
      <c r="I2482" s="7" t="n">
        <f aca="false">COUNTIF(E$2:E2482,3)/$A2482</f>
        <v>0.0056428859330915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0</v>
      </c>
      <c r="F2483" s="7" t="n">
        <f aca="false">COUNTIF(E$2:E2483,0)/$A2483</f>
        <v>0.585012087026592</v>
      </c>
      <c r="G2483" s="7" t="n">
        <f aca="false">COUNTIF(E$2:E2483,1)/$A2483</f>
        <v>0.337630942788074</v>
      </c>
      <c r="H2483" s="7" t="n">
        <f aca="false">COUNTIF(E$2:E2483,2)/$A2483</f>
        <v>0.0717163577759871</v>
      </c>
      <c r="I2483" s="7" t="n">
        <f aca="false">COUNTIF(E$2:E2483,3)/$A2483</f>
        <v>0.0056406124093473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85179218687072</v>
      </c>
      <c r="G2484" s="7" t="n">
        <f aca="false">COUNTIF(E$2:E2484,1)/$A2484</f>
        <v>0.337494965767217</v>
      </c>
      <c r="H2484" s="7" t="n">
        <f aca="false">COUNTIF(E$2:E2484,2)/$A2484</f>
        <v>0.0716874748288361</v>
      </c>
      <c r="I2484" s="7" t="n">
        <f aca="false">COUNTIF(E$2:E2484,3)/$A2484</f>
        <v>0.00563834071687475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5346215780998</v>
      </c>
      <c r="G2485" s="7" t="n">
        <f aca="false">COUNTIF(E$2:E2485,1)/$A2485</f>
        <v>0.337359098228663</v>
      </c>
      <c r="H2485" s="7" t="n">
        <f aca="false">COUNTIF(E$2:E2485,2)/$A2485</f>
        <v>0.071658615136876</v>
      </c>
      <c r="I2485" s="7" t="n">
        <f aca="false">COUNTIF(E$2:E2485,3)/$A2485</f>
        <v>0.00563607085346216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1</v>
      </c>
      <c r="E2486" s="1" t="n">
        <f aca="false">SUM(B2486:D2486)</f>
        <v>1</v>
      </c>
      <c r="F2486" s="7" t="n">
        <f aca="false">COUNTIF(E$2:E2486,0)/$A2486</f>
        <v>0.585110663983903</v>
      </c>
      <c r="G2486" s="7" t="n">
        <f aca="false">COUNTIF(E$2:E2486,1)/$A2486</f>
        <v>0.337625754527163</v>
      </c>
      <c r="H2486" s="7" t="n">
        <f aca="false">COUNTIF(E$2:E2486,2)/$A2486</f>
        <v>0.0716297786720322</v>
      </c>
      <c r="I2486" s="7" t="n">
        <f aca="false">COUNTIF(E$2:E2486,3)/$A2486</f>
        <v>0.00563380281690141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85277554304103</v>
      </c>
      <c r="G2487" s="7" t="n">
        <f aca="false">COUNTIF(E$2:E2487,1)/$A2487</f>
        <v>0.337489943684634</v>
      </c>
      <c r="H2487" s="7" t="n">
        <f aca="false">COUNTIF(E$2:E2487,2)/$A2487</f>
        <v>0.0716009654062751</v>
      </c>
      <c r="I2487" s="7" t="n">
        <f aca="false">COUNTIF(E$2:E2487,3)/$A2487</f>
        <v>0.00563153660498793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1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1</v>
      </c>
      <c r="F2488" s="7" t="n">
        <f aca="false">COUNTIF(E$2:E2488,0)/$A2488</f>
        <v>0.585042219541616</v>
      </c>
      <c r="G2488" s="7" t="n">
        <f aca="false">COUNTIF(E$2:E2488,1)/$A2488</f>
        <v>0.337756332931242</v>
      </c>
      <c r="H2488" s="7" t="n">
        <f aca="false">COUNTIF(E$2:E2488,2)/$A2488</f>
        <v>0.0715721753116204</v>
      </c>
      <c r="I2488" s="7" t="n">
        <f aca="false">COUNTIF(E$2:E2488,3)/$A2488</f>
        <v>0.00562927221552071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5209003215434</v>
      </c>
      <c r="G2489" s="7" t="n">
        <f aca="false">COUNTIF(E$2:E2489,1)/$A2489</f>
        <v>0.337620578778135</v>
      </c>
      <c r="H2489" s="7" t="n">
        <f aca="false">COUNTIF(E$2:E2489,2)/$A2489</f>
        <v>0.0715434083601286</v>
      </c>
      <c r="I2489" s="7" t="n">
        <f aca="false">COUNTIF(E$2:E2489,3)/$A2489</f>
        <v>0.00562700964630225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8537565287264</v>
      </c>
      <c r="G2490" s="7" t="n">
        <f aca="false">COUNTIF(E$2:E2490,1)/$A2490</f>
        <v>0.337484933708317</v>
      </c>
      <c r="H2490" s="7" t="n">
        <f aca="false">COUNTIF(E$2:E2490,2)/$A2490</f>
        <v>0.0715146645239052</v>
      </c>
      <c r="I2490" s="7" t="n">
        <f aca="false">COUNTIF(E$2:E2490,3)/$A2490</f>
        <v>0.00562474889513861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1</v>
      </c>
      <c r="D2491" s="1" t="n">
        <f aca="false">IF(RANDBETWEEN(1,6)=6,1,0)</f>
        <v>1</v>
      </c>
      <c r="E2491" s="1" t="n">
        <f aca="false">SUM(B2491:D2491)</f>
        <v>2</v>
      </c>
      <c r="F2491" s="7" t="n">
        <f aca="false">COUNTIF(E$2:E2491,0)/$A2491</f>
        <v>0.585140562248996</v>
      </c>
      <c r="G2491" s="7" t="n">
        <f aca="false">COUNTIF(E$2:E2491,1)/$A2491</f>
        <v>0.337349397590361</v>
      </c>
      <c r="H2491" s="7" t="n">
        <f aca="false">COUNTIF(E$2:E2491,2)/$A2491</f>
        <v>0.0718875502008032</v>
      </c>
      <c r="I2491" s="7" t="n">
        <f aca="false">COUNTIF(E$2:E2491,3)/$A2491</f>
        <v>0.00562248995983936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85307105580088</v>
      </c>
      <c r="G2492" s="7" t="n">
        <f aca="false">COUNTIF(E$2:E2492,1)/$A2492</f>
        <v>0.337213970293055</v>
      </c>
      <c r="H2492" s="7" t="n">
        <f aca="false">COUNTIF(E$2:E2492,2)/$A2492</f>
        <v>0.0718586912886391</v>
      </c>
      <c r="I2492" s="7" t="n">
        <f aca="false">COUNTIF(E$2:E2492,3)/$A2492</f>
        <v>0.00562023283821758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85473515248796</v>
      </c>
      <c r="G2493" s="7" t="n">
        <f aca="false">COUNTIF(E$2:E2493,1)/$A2493</f>
        <v>0.337078651685393</v>
      </c>
      <c r="H2493" s="7" t="n">
        <f aca="false">COUNTIF(E$2:E2493,2)/$A2493</f>
        <v>0.0718298555377207</v>
      </c>
      <c r="I2493" s="7" t="n">
        <f aca="false">COUNTIF(E$2:E2493,3)/$A2493</f>
        <v>0.00561797752808989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85639791415965</v>
      </c>
      <c r="G2494" s="7" t="n">
        <f aca="false">COUNTIF(E$2:E2494,1)/$A2494</f>
        <v>0.336943441636582</v>
      </c>
      <c r="H2494" s="7" t="n">
        <f aca="false">COUNTIF(E$2:E2494,2)/$A2494</f>
        <v>0.0718010429201765</v>
      </c>
      <c r="I2494" s="7" t="n">
        <f aca="false">COUNTIF(E$2:E2494,3)/$A2494</f>
        <v>0.00561572402727637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1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85404971932638</v>
      </c>
      <c r="G2495" s="7" t="n">
        <f aca="false">COUNTIF(E$2:E2495,1)/$A2495</f>
        <v>0.337209302325581</v>
      </c>
      <c r="H2495" s="7" t="n">
        <f aca="false">COUNTIF(E$2:E2495,2)/$A2495</f>
        <v>0.0717722534081796</v>
      </c>
      <c r="I2495" s="7" t="n">
        <f aca="false">COUNTIF(E$2:E2495,3)/$A2495</f>
        <v>0.0056134723336006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1</v>
      </c>
      <c r="D2496" s="1" t="n">
        <f aca="false">IF(RANDBETWEEN(1,6)=6,1,0)</f>
        <v>0</v>
      </c>
      <c r="E2496" s="1" t="n">
        <f aca="false">SUM(B2496:D2496)</f>
        <v>1</v>
      </c>
      <c r="F2496" s="7" t="n">
        <f aca="false">COUNTIF(E$2:E2496,0)/$A2496</f>
        <v>0.585170340681363</v>
      </c>
      <c r="G2496" s="7" t="n">
        <f aca="false">COUNTIF(E$2:E2496,1)/$A2496</f>
        <v>0.3374749498998</v>
      </c>
      <c r="H2496" s="7" t="n">
        <f aca="false">COUNTIF(E$2:E2496,2)/$A2496</f>
        <v>0.0717434869739479</v>
      </c>
      <c r="I2496" s="7" t="n">
        <f aca="false">COUNTIF(E$2:E2496,3)/$A2496</f>
        <v>0.00561122244488978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85336538461538</v>
      </c>
      <c r="G2497" s="7" t="n">
        <f aca="false">COUNTIF(E$2:E2497,1)/$A2497</f>
        <v>0.337339743589744</v>
      </c>
      <c r="H2497" s="7" t="n">
        <f aca="false">COUNTIF(E$2:E2497,2)/$A2497</f>
        <v>0.0717147435897436</v>
      </c>
      <c r="I2497" s="7" t="n">
        <f aca="false">COUNTIF(E$2:E2497,3)/$A2497</f>
        <v>0.0056089743589743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85502603123749</v>
      </c>
      <c r="G2498" s="7" t="n">
        <f aca="false">COUNTIF(E$2:E2498,1)/$A2498</f>
        <v>0.33720464557469</v>
      </c>
      <c r="H2498" s="7" t="n">
        <f aca="false">COUNTIF(E$2:E2498,2)/$A2498</f>
        <v>0.0716860232278734</v>
      </c>
      <c r="I2498" s="7" t="n">
        <f aca="false">COUNTIF(E$2:E2498,3)/$A2498</f>
        <v>0.0056067280736884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85668534827862</v>
      </c>
      <c r="G2499" s="7" t="n">
        <f aca="false">COUNTIF(E$2:E2499,1)/$A2499</f>
        <v>0.33706965572458</v>
      </c>
      <c r="H2499" s="7" t="n">
        <f aca="false">COUNTIF(E$2:E2499,2)/$A2499</f>
        <v>0.0716573258606886</v>
      </c>
      <c r="I2499" s="7" t="n">
        <f aca="false">COUNTIF(E$2:E2499,3)/$A2499</f>
        <v>0.0056044835868695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85834333733493</v>
      </c>
      <c r="G2500" s="7" t="n">
        <f aca="false">COUNTIF(E$2:E2500,1)/$A2500</f>
        <v>0.336934773909564</v>
      </c>
      <c r="H2500" s="7" t="n">
        <f aca="false">COUNTIF(E$2:E2500,2)/$A2500</f>
        <v>0.0716286514605842</v>
      </c>
      <c r="I2500" s="7" t="n">
        <f aca="false">COUNTIF(E$2:E2500,3)/$A2500</f>
        <v>0.00560224089635854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1</v>
      </c>
      <c r="D2501" s="1" t="n">
        <f aca="false">IF(RANDBETWEEN(1,6)=6,1,0)</f>
        <v>0</v>
      </c>
      <c r="E2501" s="1" t="n">
        <f aca="false">SUM(B2501:D2501)</f>
        <v>1</v>
      </c>
      <c r="F2501" s="7" t="n">
        <f aca="false">COUNTIF(E$2:E2501,0)/$A2501</f>
        <v>0.5856</v>
      </c>
      <c r="G2501" s="7" t="n">
        <f aca="false">COUNTIF(E$2:E2501,1)/$A2501</f>
        <v>0.3372</v>
      </c>
      <c r="H2501" s="7" t="n">
        <f aca="false">COUNTIF(E$2:E2501,2)/$A2501</f>
        <v>0.0716</v>
      </c>
      <c r="I2501" s="7" t="n">
        <f aca="false">COUNTIF(E$2:E2501,3)/$A2501</f>
        <v>0.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