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73042482"/>
        <c:axId val="15145982"/>
      </c:barChart>
      <c:catAx>
        <c:axId val="73042482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82"/>
        <c:crossesAt val="0"/>
        <c:auto val="1"/>
        <c:lblAlgn val="ctr"/>
        <c:lblOffset val="100"/>
        <c:noMultiLvlLbl val="0"/>
      </c:catAx>
      <c:valAx>
        <c:axId val="15145982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482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54128584"/>
        <c:axId val="50082779"/>
      </c:scatterChart>
      <c:valAx>
        <c:axId val="5412858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79"/>
        <c:crossesAt val="0"/>
        <c:crossBetween val="midCat"/>
        <c:majorUnit val="5"/>
      </c:valAx>
      <c:valAx>
        <c:axId val="500827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8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