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93167333"/>
        <c:axId val="74207176"/>
      </c:barChart>
      <c:catAx>
        <c:axId val="9316733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176"/>
        <c:crossesAt val="0"/>
        <c:auto val="1"/>
        <c:lblAlgn val="ctr"/>
        <c:lblOffset val="100"/>
        <c:noMultiLvlLbl val="0"/>
      </c:catAx>
      <c:valAx>
        <c:axId val="74207176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333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97822377"/>
        <c:axId val="28598788"/>
      </c:scatterChart>
      <c:valAx>
        <c:axId val="9782237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788"/>
        <c:crossesAt val="0"/>
        <c:crossBetween val="midCat"/>
        <c:majorUnit val="5"/>
      </c:valAx>
      <c:valAx>
        <c:axId val="285987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77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