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b val="true"/>
        <sz val="10"/>
        <rFont val="Arial"/>
        <family val="2"/>
      </rPr>
      <t xml:space="preserve">N</t>
    </r>
    <r>
      <rPr>
        <b val="true"/>
        <vertAlign val="superscript"/>
        <sz val="10"/>
        <rFont val="Arial"/>
        <family val="2"/>
      </rPr>
      <t xml:space="preserve">bre</t>
    </r>
    <r>
      <rPr>
        <b val="true"/>
        <sz val="10"/>
        <rFont val="Arial"/>
        <family val="2"/>
      </rPr>
      <t xml:space="preserve"> de succès</t>
    </r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0"/>
    </font>
    <font>
      <b val="true"/>
      <sz val="15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47303784749358"/>
          <c:y val="0.0247047244094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69442893826"/>
          <c:y val="0.100688976377953"/>
          <c:w val="0.963938818800938"/>
          <c:h val="0.89931102362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2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Feuil1!$B$2:$B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09884819117172</c:v>
                </c:pt>
                <c:pt idx="2">
                  <c:v>0.00538435613674145</c:v>
                </c:pt>
                <c:pt idx="3">
                  <c:v>0.0172299396375726</c:v>
                </c:pt>
                <c:pt idx="4">
                  <c:v>0.0404903581482957</c:v>
                </c:pt>
                <c:pt idx="5">
                  <c:v>0.0745022589928641</c:v>
                </c:pt>
                <c:pt idx="6">
                  <c:v>0.111753388489296</c:v>
                </c:pt>
                <c:pt idx="7">
                  <c:v>0.140489974100829</c:v>
                </c:pt>
                <c:pt idx="8">
                  <c:v>0.151026722158392</c:v>
                </c:pt>
                <c:pt idx="9">
                  <c:v>0.140958274014499</c:v>
                </c:pt>
                <c:pt idx="10">
                  <c:v>0.115585784691889</c:v>
                </c:pt>
                <c:pt idx="11">
                  <c:v>0.0840623888668284</c:v>
                </c:pt>
                <c:pt idx="12">
                  <c:v>0.0546405527634384</c:v>
                </c:pt>
                <c:pt idx="13">
                  <c:v>0.0319437077693948</c:v>
                </c:pt>
                <c:pt idx="14">
                  <c:v>0.0168845312495372</c:v>
                </c:pt>
                <c:pt idx="15">
                  <c:v>0.00810457499977787</c:v>
                </c:pt>
                <c:pt idx="16">
                  <c:v>0.00354575156240282</c:v>
                </c:pt>
                <c:pt idx="17">
                  <c:v>0.00141830062496113</c:v>
                </c:pt>
                <c:pt idx="18">
                  <c:v>0.000520043562485747</c:v>
                </c:pt>
                <c:pt idx="19">
                  <c:v>0.000175172568416252</c:v>
                </c:pt>
                <c:pt idx="20">
                  <c:v>5.4303496209038E-005</c:v>
                </c:pt>
                <c:pt idx="21">
                  <c:v>1.55152846311537E-005</c:v>
                </c:pt>
                <c:pt idx="22">
                  <c:v>4.09039322094052E-006</c:v>
                </c:pt>
                <c:pt idx="23">
                  <c:v>9.95921827707258E-007</c:v>
                </c:pt>
                <c:pt idx="24">
                  <c:v>2.24082411234133E-007</c:v>
                </c:pt>
                <c:pt idx="25">
                  <c:v>4.66091415366997E-008</c:v>
                </c:pt>
                <c:pt idx="26">
                  <c:v>8.96329644936532E-009</c:v>
                </c:pt>
                <c:pt idx="27">
                  <c:v>1.59347492433161E-009</c:v>
                </c:pt>
                <c:pt idx="28">
                  <c:v>2.61785166140193E-010</c:v>
                </c:pt>
                <c:pt idx="29">
                  <c:v>3.97191286557535E-011</c:v>
                </c:pt>
                <c:pt idx="30">
                  <c:v>5.56067801180548E-012</c:v>
                </c:pt>
                <c:pt idx="31">
                  <c:v>7.17506840232966E-013</c:v>
                </c:pt>
                <c:pt idx="32">
                  <c:v>8.52039372776647E-014</c:v>
                </c:pt>
                <c:pt idx="33">
                  <c:v>9.29497497574523E-015</c:v>
                </c:pt>
                <c:pt idx="34">
                  <c:v>9.29497497574523E-016</c:v>
                </c:pt>
                <c:pt idx="35">
                  <c:v>8.49826283496707E-017</c:v>
                </c:pt>
                <c:pt idx="36">
                  <c:v>7.08188569580589E-018</c:v>
                </c:pt>
                <c:pt idx="37">
                  <c:v>5.35926485088013E-019</c:v>
                </c:pt>
                <c:pt idx="38">
                  <c:v>3.66686542428641E-020</c:v>
                </c:pt>
                <c:pt idx="39">
                  <c:v>2.25653256879163E-021</c:v>
                </c:pt>
                <c:pt idx="40">
                  <c:v>1.2410929128354E-022</c:v>
                </c:pt>
                <c:pt idx="41">
                  <c:v>6.05411176992877E-024</c:v>
                </c:pt>
                <c:pt idx="42">
                  <c:v>2.59461932996947E-025</c:v>
                </c:pt>
                <c:pt idx="43">
                  <c:v>9.65439750686316E-027</c:v>
                </c:pt>
                <c:pt idx="44">
                  <c:v>3.07185375218373E-028</c:v>
                </c:pt>
                <c:pt idx="45">
                  <c:v>8.19161000582328E-030</c:v>
                </c:pt>
                <c:pt idx="46">
                  <c:v>1.78078478387463E-031</c:v>
                </c:pt>
                <c:pt idx="47">
                  <c:v>3.03112303638234E-033</c:v>
                </c:pt>
                <c:pt idx="48">
                  <c:v>3.78890379547793E-035</c:v>
                </c:pt>
                <c:pt idx="49">
                  <c:v>3.09298269018606E-037</c:v>
                </c:pt>
                <c:pt idx="50">
                  <c:v>1.23719307607443E-039</c:v>
                </c:pt>
              </c:numCache>
            </c:numRef>
          </c:val>
        </c:ser>
        <c:gapWidth val="150"/>
        <c:overlap val="0"/>
        <c:axId val="6762906"/>
        <c:axId val="9532383"/>
      </c:barChart>
      <c:catAx>
        <c:axId val="6762906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3768002679469"/>
              <c:y val="0.84881889763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83"/>
        <c:crossesAt val="0"/>
        <c:auto val="1"/>
        <c:lblAlgn val="ctr"/>
        <c:lblOffset val="100"/>
        <c:noMultiLvlLbl val="0"/>
      </c:catAx>
      <c:valAx>
        <c:axId val="9532383"/>
        <c:scaling>
          <c:orientation val="minMax"/>
          <c:max val="0.16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06"/>
        <c:crossesAt val="1"/>
        <c:crossBetween val="midCat"/>
        <c:majorUnit val="0.02"/>
        <c:min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00480071452495"/>
          <c:y val="0.018208661417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95983800202498"/>
          <c:y val="0.0329681375012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71357858027"/>
          <c:y val="0.113177203739069"/>
          <c:w val="0.970862864214197"/>
          <c:h val="0.88159614031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Feuil1!$C$2:$C$52</c:f>
              <c:numCache>
                <c:formatCode>General</c:formatCode>
                <c:ptCount val="51"/>
                <c:pt idx="0">
                  <c:v>0.000109884819117173</c:v>
                </c:pt>
                <c:pt idx="1">
                  <c:v>0.0012087330102889</c:v>
                </c:pt>
                <c:pt idx="2">
                  <c:v>0.00659308914703035</c:v>
                </c:pt>
                <c:pt idx="3">
                  <c:v>0.023823028784603</c:v>
                </c:pt>
                <c:pt idx="4">
                  <c:v>0.0643133869328987</c:v>
                </c:pt>
                <c:pt idx="5">
                  <c:v>0.138815645925763</c:v>
                </c:pt>
                <c:pt idx="6">
                  <c:v>0.250569034415059</c:v>
                </c:pt>
                <c:pt idx="7">
                  <c:v>0.391059008515888</c:v>
                </c:pt>
                <c:pt idx="8">
                  <c:v>0.54208573067428</c:v>
                </c:pt>
                <c:pt idx="9">
                  <c:v>0.683044004688779</c:v>
                </c:pt>
                <c:pt idx="10">
                  <c:v>0.798629789380668</c:v>
                </c:pt>
                <c:pt idx="11">
                  <c:v>0.882692178247496</c:v>
                </c:pt>
                <c:pt idx="12">
                  <c:v>0.937332731010935</c:v>
                </c:pt>
                <c:pt idx="13">
                  <c:v>0.969276438780329</c:v>
                </c:pt>
                <c:pt idx="14">
                  <c:v>0.986160970029867</c:v>
                </c:pt>
                <c:pt idx="15">
                  <c:v>0.994265545029645</c:v>
                </c:pt>
                <c:pt idx="16">
                  <c:v>0.997811296592047</c:v>
                </c:pt>
                <c:pt idx="17">
                  <c:v>0.999229597217008</c:v>
                </c:pt>
                <c:pt idx="18">
                  <c:v>0.999749640779494</c:v>
                </c:pt>
                <c:pt idx="19">
                  <c:v>0.999924813347911</c:v>
                </c:pt>
                <c:pt idx="20">
                  <c:v>0.99997911684412</c:v>
                </c:pt>
                <c:pt idx="21">
                  <c:v>0.999994632128751</c:v>
                </c:pt>
                <c:pt idx="22">
                  <c:v>0.999998722521972</c:v>
                </c:pt>
                <c:pt idx="23">
                  <c:v>0.999999718443799</c:v>
                </c:pt>
                <c:pt idx="24">
                  <c:v>0.999999942526211</c:v>
                </c:pt>
                <c:pt idx="25">
                  <c:v>0.999999989135352</c:v>
                </c:pt>
                <c:pt idx="26">
                  <c:v>0.999999998098649</c:v>
                </c:pt>
                <c:pt idx="27">
                  <c:v>0.999999999692124</c:v>
                </c:pt>
                <c:pt idx="28">
                  <c:v>0.999999999953909</c:v>
                </c:pt>
                <c:pt idx="29">
                  <c:v>0.999999999993628</c:v>
                </c:pt>
                <c:pt idx="30">
                  <c:v>0.999999999999188</c:v>
                </c:pt>
                <c:pt idx="31">
                  <c:v>0.999999999999906</c:v>
                </c:pt>
                <c:pt idx="32">
                  <c:v>0.99999999999999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</c:numCache>
            </c:numRef>
          </c:yVal>
          <c:smooth val="0"/>
        </c:ser>
        <c:axId val="39763703"/>
        <c:axId val="35942592"/>
      </c:scatterChart>
      <c:valAx>
        <c:axId val="3976370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76015299808752"/>
              <c:y val="0.827520353804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592"/>
        <c:crossesAt val="0"/>
        <c:crossBetween val="midCat"/>
        <c:majorUnit val="5"/>
      </c:valAx>
      <c:valAx>
        <c:axId val="359425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703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40623242209472"/>
          <c:y val="0.042918886320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2</xdr:row>
      <xdr:rowOff>95400</xdr:rowOff>
    </xdr:from>
    <xdr:to>
      <xdr:col>12</xdr:col>
      <xdr:colOff>244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3377880" y="438480"/>
        <a:ext cx="644868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800</xdr:colOff>
      <xdr:row>29</xdr:row>
      <xdr:rowOff>133560</xdr:rowOff>
    </xdr:from>
    <xdr:to>
      <xdr:col>12</xdr:col>
      <xdr:colOff>195480</xdr:colOff>
      <xdr:row>51</xdr:row>
      <xdr:rowOff>152640</xdr:rowOff>
    </xdr:to>
    <xdr:graphicFrame>
      <xdr:nvGraphicFramePr>
        <xdr:cNvPr id="1" name="Chart 2"/>
        <xdr:cNvGraphicFramePr/>
      </xdr:nvGraphicFramePr>
      <xdr:xfrm>
        <a:off x="3377880" y="4848480"/>
        <a:ext cx="63997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1.42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75" hidden="false" customHeight="false" outlineLevel="0" collapsed="false">
      <c r="A2" s="0" t="n">
        <v>0</v>
      </c>
      <c r="B2" s="5" t="n">
        <f aca="false">BINOMDIST(A2,50,1/6,0)</f>
        <v>0.000109884819117173</v>
      </c>
      <c r="C2" s="6" t="n">
        <f aca="false">BINOMDIST(A2,50,1/6,1)</f>
        <v>0.000109884819117173</v>
      </c>
    </row>
    <row r="3" customFormat="false" ht="12.75" hidden="false" customHeight="false" outlineLevel="0" collapsed="false">
      <c r="A3" s="0" t="n">
        <v>1</v>
      </c>
      <c r="B3" s="5" t="n">
        <f aca="false">BINOMDIST(A3,50,1/6,0)</f>
        <v>0.00109884819117172</v>
      </c>
      <c r="C3" s="6" t="n">
        <f aca="false">BINOMDIST(A3,50,1/6,1)</f>
        <v>0.0012087330102889</v>
      </c>
    </row>
    <row r="4" customFormat="false" ht="12.75" hidden="false" customHeight="false" outlineLevel="0" collapsed="false">
      <c r="A4" s="0" t="n">
        <v>2</v>
      </c>
      <c r="B4" s="5" t="n">
        <f aca="false">BINOMDIST(A4,50,1/6,0)</f>
        <v>0.00538435613674145</v>
      </c>
      <c r="C4" s="6" t="n">
        <f aca="false">BINOMDIST(A4,50,1/6,1)</f>
        <v>0.00659308914703035</v>
      </c>
    </row>
    <row r="5" customFormat="false" ht="12.75" hidden="false" customHeight="false" outlineLevel="0" collapsed="false">
      <c r="A5" s="0" t="n">
        <v>3</v>
      </c>
      <c r="B5" s="5" t="n">
        <f aca="false">BINOMDIST(A5,50,1/6,0)</f>
        <v>0.0172299396375726</v>
      </c>
      <c r="C5" s="6" t="n">
        <f aca="false">BINOMDIST(A5,50,1/6,1)</f>
        <v>0.023823028784603</v>
      </c>
    </row>
    <row r="6" customFormat="false" ht="12.75" hidden="false" customHeight="false" outlineLevel="0" collapsed="false">
      <c r="A6" s="0" t="n">
        <v>4</v>
      </c>
      <c r="B6" s="5" t="n">
        <f aca="false">BINOMDIST(A6,50,1/6,0)</f>
        <v>0.0404903581482957</v>
      </c>
      <c r="C6" s="6" t="n">
        <f aca="false">BINOMDIST(A6,50,1/6,1)</f>
        <v>0.0643133869328987</v>
      </c>
    </row>
    <row r="7" customFormat="false" ht="12.75" hidden="false" customHeight="false" outlineLevel="0" collapsed="false">
      <c r="A7" s="0" t="n">
        <v>5</v>
      </c>
      <c r="B7" s="5" t="n">
        <f aca="false">BINOMDIST(A7,50,1/6,0)</f>
        <v>0.0745022589928641</v>
      </c>
      <c r="C7" s="6" t="n">
        <f aca="false">BINOMDIST(A7,50,1/6,1)</f>
        <v>0.138815645925763</v>
      </c>
    </row>
    <row r="8" customFormat="false" ht="12.75" hidden="false" customHeight="false" outlineLevel="0" collapsed="false">
      <c r="A8" s="0" t="n">
        <v>6</v>
      </c>
      <c r="B8" s="5" t="n">
        <f aca="false">BINOMDIST(A8,50,1/6,0)</f>
        <v>0.111753388489296</v>
      </c>
      <c r="C8" s="6" t="n">
        <f aca="false">BINOMDIST(A8,50,1/6,1)</f>
        <v>0.250569034415059</v>
      </c>
    </row>
    <row r="9" customFormat="false" ht="12.75" hidden="false" customHeight="false" outlineLevel="0" collapsed="false">
      <c r="A9" s="0" t="n">
        <v>7</v>
      </c>
      <c r="B9" s="5" t="n">
        <f aca="false">BINOMDIST(A9,50,1/6,0)</f>
        <v>0.140489974100829</v>
      </c>
      <c r="C9" s="6" t="n">
        <f aca="false">BINOMDIST(A9,50,1/6,1)</f>
        <v>0.391059008515888</v>
      </c>
    </row>
    <row r="10" customFormat="false" ht="12.75" hidden="false" customHeight="false" outlineLevel="0" collapsed="false">
      <c r="A10" s="0" t="n">
        <v>8</v>
      </c>
      <c r="B10" s="5" t="n">
        <f aca="false">BINOMDIST(A10,50,1/6,0)</f>
        <v>0.151026722158392</v>
      </c>
      <c r="C10" s="6" t="n">
        <f aca="false">BINOMDIST(A10,50,1/6,1)</f>
        <v>0.54208573067428</v>
      </c>
    </row>
    <row r="11" customFormat="false" ht="12.75" hidden="false" customHeight="false" outlineLevel="0" collapsed="false">
      <c r="A11" s="0" t="n">
        <v>9</v>
      </c>
      <c r="B11" s="5" t="n">
        <f aca="false">BINOMDIST(A11,50,1/6,0)</f>
        <v>0.140958274014499</v>
      </c>
      <c r="C11" s="6" t="n">
        <f aca="false">BINOMDIST(A11,50,1/6,1)</f>
        <v>0.683044004688779</v>
      </c>
    </row>
    <row r="12" customFormat="false" ht="12.75" hidden="false" customHeight="false" outlineLevel="0" collapsed="false">
      <c r="A12" s="0" t="n">
        <v>10</v>
      </c>
      <c r="B12" s="5" t="n">
        <f aca="false">BINOMDIST(A12,50,1/6,0)</f>
        <v>0.115585784691889</v>
      </c>
      <c r="C12" s="6" t="n">
        <f aca="false">BINOMDIST(A12,50,1/6,1)</f>
        <v>0.798629789380668</v>
      </c>
    </row>
    <row r="13" customFormat="false" ht="12.75" hidden="false" customHeight="false" outlineLevel="0" collapsed="false">
      <c r="A13" s="0" t="n">
        <v>11</v>
      </c>
      <c r="B13" s="5" t="n">
        <f aca="false">BINOMDIST(A13,50,1/6,0)</f>
        <v>0.0840623888668284</v>
      </c>
      <c r="C13" s="6" t="n">
        <f aca="false">BINOMDIST(A13,50,1/6,1)</f>
        <v>0.882692178247496</v>
      </c>
    </row>
    <row r="14" customFormat="false" ht="12.75" hidden="false" customHeight="false" outlineLevel="0" collapsed="false">
      <c r="A14" s="0" t="n">
        <v>12</v>
      </c>
      <c r="B14" s="5" t="n">
        <f aca="false">BINOMDIST(A14,50,1/6,0)</f>
        <v>0.0546405527634384</v>
      </c>
      <c r="C14" s="6" t="n">
        <f aca="false">BINOMDIST(A14,50,1/6,1)</f>
        <v>0.937332731010935</v>
      </c>
    </row>
    <row r="15" customFormat="false" ht="12.75" hidden="false" customHeight="false" outlineLevel="0" collapsed="false">
      <c r="A15" s="0" t="n">
        <v>13</v>
      </c>
      <c r="B15" s="5" t="n">
        <f aca="false">BINOMDIST(A15,50,1/6,0)</f>
        <v>0.0319437077693948</v>
      </c>
      <c r="C15" s="6" t="n">
        <f aca="false">BINOMDIST(A15,50,1/6,1)</f>
        <v>0.969276438780329</v>
      </c>
    </row>
    <row r="16" customFormat="false" ht="12.75" hidden="false" customHeight="false" outlineLevel="0" collapsed="false">
      <c r="A16" s="0" t="n">
        <v>14</v>
      </c>
      <c r="B16" s="5" t="n">
        <f aca="false">BINOMDIST(A16,50,1/6,0)</f>
        <v>0.0168845312495372</v>
      </c>
      <c r="C16" s="6" t="n">
        <f aca="false">BINOMDIST(A16,50,1/6,1)</f>
        <v>0.986160970029867</v>
      </c>
    </row>
    <row r="17" customFormat="false" ht="12.75" hidden="false" customHeight="false" outlineLevel="0" collapsed="false">
      <c r="A17" s="0" t="n">
        <v>15</v>
      </c>
      <c r="B17" s="5" t="n">
        <f aca="false">BINOMDIST(A17,50,1/6,0)</f>
        <v>0.00810457499977787</v>
      </c>
      <c r="C17" s="6" t="n">
        <f aca="false">BINOMDIST(A17,50,1/6,1)</f>
        <v>0.994265545029645</v>
      </c>
    </row>
    <row r="18" customFormat="false" ht="12.75" hidden="false" customHeight="false" outlineLevel="0" collapsed="false">
      <c r="A18" s="0" t="n">
        <v>16</v>
      </c>
      <c r="B18" s="5" t="n">
        <f aca="false">BINOMDIST(A18,50,1/6,0)</f>
        <v>0.00354575156240282</v>
      </c>
      <c r="C18" s="6" t="n">
        <f aca="false">BINOMDIST(A18,50,1/6,1)</f>
        <v>0.997811296592047</v>
      </c>
    </row>
    <row r="19" customFormat="false" ht="12.75" hidden="false" customHeight="false" outlineLevel="0" collapsed="false">
      <c r="A19" s="0" t="n">
        <v>17</v>
      </c>
      <c r="B19" s="5" t="n">
        <f aca="false">BINOMDIST(A19,50,1/6,0)</f>
        <v>0.00141830062496113</v>
      </c>
      <c r="C19" s="6" t="n">
        <f aca="false">BINOMDIST(A19,50,1/6,1)</f>
        <v>0.999229597217008</v>
      </c>
    </row>
    <row r="20" customFormat="false" ht="12.75" hidden="false" customHeight="false" outlineLevel="0" collapsed="false">
      <c r="A20" s="0" t="n">
        <v>18</v>
      </c>
      <c r="B20" s="5" t="n">
        <f aca="false">BINOMDIST(A20,50,1/6,0)</f>
        <v>0.000520043562485747</v>
      </c>
      <c r="C20" s="6" t="n">
        <f aca="false">BINOMDIST(A20,50,1/6,1)</f>
        <v>0.999749640779494</v>
      </c>
    </row>
    <row r="21" customFormat="false" ht="12.75" hidden="false" customHeight="false" outlineLevel="0" collapsed="false">
      <c r="A21" s="0" t="n">
        <v>19</v>
      </c>
      <c r="B21" s="5" t="n">
        <f aca="false">BINOMDIST(A21,50,1/6,0)</f>
        <v>0.000175172568416252</v>
      </c>
      <c r="C21" s="6" t="n">
        <f aca="false">BINOMDIST(A21,50,1/6,1)</f>
        <v>0.999924813347911</v>
      </c>
    </row>
    <row r="22" customFormat="false" ht="12.75" hidden="false" customHeight="false" outlineLevel="0" collapsed="false">
      <c r="A22" s="0" t="n">
        <v>20</v>
      </c>
      <c r="B22" s="5" t="n">
        <f aca="false">BINOMDIST(A22,50,1/6,0)</f>
        <v>5.4303496209038E-005</v>
      </c>
      <c r="C22" s="6" t="n">
        <f aca="false">BINOMDIST(A22,50,1/6,1)</f>
        <v>0.99997911684412</v>
      </c>
    </row>
    <row r="23" customFormat="false" ht="12.75" hidden="false" customHeight="false" outlineLevel="0" collapsed="false">
      <c r="A23" s="0" t="n">
        <v>21</v>
      </c>
      <c r="B23" s="5" t="n">
        <f aca="false">BINOMDIST(A23,50,1/6,0)</f>
        <v>1.55152846311537E-005</v>
      </c>
      <c r="C23" s="6" t="n">
        <f aca="false">BINOMDIST(A23,50,1/6,1)</f>
        <v>0.999994632128751</v>
      </c>
    </row>
    <row r="24" customFormat="false" ht="12.75" hidden="false" customHeight="false" outlineLevel="0" collapsed="false">
      <c r="A24" s="0" t="n">
        <v>22</v>
      </c>
      <c r="B24" s="5" t="n">
        <f aca="false">BINOMDIST(A24,50,1/6,0)</f>
        <v>4.09039322094052E-006</v>
      </c>
      <c r="C24" s="6" t="n">
        <f aca="false">BINOMDIST(A24,50,1/6,1)</f>
        <v>0.999998722521972</v>
      </c>
    </row>
    <row r="25" customFormat="false" ht="12.75" hidden="false" customHeight="false" outlineLevel="0" collapsed="false">
      <c r="A25" s="0" t="n">
        <v>23</v>
      </c>
      <c r="B25" s="5" t="n">
        <f aca="false">BINOMDIST(A25,50,1/6,0)</f>
        <v>9.95921827707258E-007</v>
      </c>
      <c r="C25" s="6" t="n">
        <f aca="false">BINOMDIST(A25,50,1/6,1)</f>
        <v>0.999999718443799</v>
      </c>
    </row>
    <row r="26" customFormat="false" ht="12.75" hidden="false" customHeight="false" outlineLevel="0" collapsed="false">
      <c r="A26" s="0" t="n">
        <v>24</v>
      </c>
      <c r="B26" s="5" t="n">
        <f aca="false">BINOMDIST(A26,50,1/6,0)</f>
        <v>2.24082411234133E-007</v>
      </c>
      <c r="C26" s="6" t="n">
        <f aca="false">BINOMDIST(A26,50,1/6,1)</f>
        <v>0.999999942526211</v>
      </c>
    </row>
    <row r="27" customFormat="false" ht="12.75" hidden="false" customHeight="false" outlineLevel="0" collapsed="false">
      <c r="A27" s="0" t="n">
        <v>25</v>
      </c>
      <c r="B27" s="5" t="n">
        <f aca="false">BINOMDIST(A27,50,1/6,0)</f>
        <v>4.66091415366997E-008</v>
      </c>
      <c r="C27" s="6" t="n">
        <f aca="false">BINOMDIST(A27,50,1/6,1)</f>
        <v>0.999999989135352</v>
      </c>
    </row>
    <row r="28" customFormat="false" ht="12.75" hidden="false" customHeight="false" outlineLevel="0" collapsed="false">
      <c r="A28" s="0" t="n">
        <v>26</v>
      </c>
      <c r="B28" s="5" t="n">
        <f aca="false">BINOMDIST(A28,50,1/6,0)</f>
        <v>8.96329644936532E-009</v>
      </c>
      <c r="C28" s="6" t="n">
        <f aca="false">BINOMDIST(A28,50,1/6,1)</f>
        <v>0.999999998098649</v>
      </c>
    </row>
    <row r="29" customFormat="false" ht="12.75" hidden="false" customHeight="false" outlineLevel="0" collapsed="false">
      <c r="A29" s="0" t="n">
        <v>27</v>
      </c>
      <c r="B29" s="5" t="n">
        <f aca="false">BINOMDIST(A29,50,1/6,0)</f>
        <v>1.59347492433161E-009</v>
      </c>
      <c r="C29" s="6" t="n">
        <f aca="false">BINOMDIST(A29,50,1/6,1)</f>
        <v>0.999999999692124</v>
      </c>
    </row>
    <row r="30" customFormat="false" ht="12.75" hidden="false" customHeight="false" outlineLevel="0" collapsed="false">
      <c r="A30" s="0" t="n">
        <v>28</v>
      </c>
      <c r="B30" s="5" t="n">
        <f aca="false">BINOMDIST(A30,50,1/6,0)</f>
        <v>2.61785166140193E-010</v>
      </c>
      <c r="C30" s="6" t="n">
        <f aca="false">BINOMDIST(A30,50,1/6,1)</f>
        <v>0.999999999953909</v>
      </c>
    </row>
    <row r="31" customFormat="false" ht="12.75" hidden="false" customHeight="false" outlineLevel="0" collapsed="false">
      <c r="A31" s="0" t="n">
        <v>29</v>
      </c>
      <c r="B31" s="5" t="n">
        <f aca="false">BINOMDIST(A31,50,1/6,0)</f>
        <v>3.97191286557535E-011</v>
      </c>
      <c r="C31" s="6" t="n">
        <f aca="false">BINOMDIST(A31,50,1/6,1)</f>
        <v>0.999999999993628</v>
      </c>
    </row>
    <row r="32" customFormat="false" ht="12.75" hidden="false" customHeight="false" outlineLevel="0" collapsed="false">
      <c r="A32" s="0" t="n">
        <v>30</v>
      </c>
      <c r="B32" s="5" t="n">
        <f aca="false">BINOMDIST(A32,50,1/6,0)</f>
        <v>5.56067801180548E-012</v>
      </c>
      <c r="C32" s="6" t="n">
        <f aca="false">BINOMDIST(A32,50,1/6,1)</f>
        <v>0.999999999999188</v>
      </c>
    </row>
    <row r="33" customFormat="false" ht="12.75" hidden="false" customHeight="false" outlineLevel="0" collapsed="false">
      <c r="A33" s="0" t="n">
        <v>31</v>
      </c>
      <c r="B33" s="5" t="n">
        <f aca="false">BINOMDIST(A33,50,1/6,0)</f>
        <v>7.17506840232966E-013</v>
      </c>
      <c r="C33" s="6" t="n">
        <f aca="false">BINOMDIST(A33,50,1/6,1)</f>
        <v>0.999999999999906</v>
      </c>
    </row>
    <row r="34" customFormat="false" ht="12.75" hidden="false" customHeight="false" outlineLevel="0" collapsed="false">
      <c r="A34" s="0" t="n">
        <v>32</v>
      </c>
      <c r="B34" s="5" t="n">
        <f aca="false">BINOMDIST(A34,50,1/6,0)</f>
        <v>8.52039372776647E-014</v>
      </c>
      <c r="C34" s="6" t="n">
        <f aca="false">BINOMDIST(A34,50,1/6,1)</f>
        <v>0.999999999999991</v>
      </c>
    </row>
    <row r="35" customFormat="false" ht="12.75" hidden="false" customHeight="false" outlineLevel="0" collapsed="false">
      <c r="A35" s="0" t="n">
        <v>33</v>
      </c>
      <c r="B35" s="5" t="n">
        <f aca="false">BINOMDIST(A35,50,1/6,0)</f>
        <v>9.29497497574523E-015</v>
      </c>
      <c r="C35" s="6" t="n">
        <f aca="false">BINOMDIST(A35,50,1/6,1)</f>
        <v>1</v>
      </c>
    </row>
    <row r="36" customFormat="false" ht="12.75" hidden="false" customHeight="false" outlineLevel="0" collapsed="false">
      <c r="A36" s="0" t="n">
        <v>34</v>
      </c>
      <c r="B36" s="5" t="n">
        <f aca="false">BINOMDIST(A36,50,1/6,0)</f>
        <v>9.29497497574523E-016</v>
      </c>
      <c r="C36" s="6" t="n">
        <f aca="false">BINOMDIST(A36,50,1/6,1)</f>
        <v>1</v>
      </c>
    </row>
    <row r="37" customFormat="false" ht="12.75" hidden="false" customHeight="false" outlineLevel="0" collapsed="false">
      <c r="A37" s="0" t="n">
        <v>35</v>
      </c>
      <c r="B37" s="5" t="n">
        <f aca="false">BINOMDIST(A37,50,1/6,0)</f>
        <v>8.49826283496707E-017</v>
      </c>
      <c r="C37" s="6" t="n">
        <f aca="false">BINOMDIST(A37,50,1/6,1)</f>
        <v>1</v>
      </c>
    </row>
    <row r="38" customFormat="false" ht="12.75" hidden="false" customHeight="false" outlineLevel="0" collapsed="false">
      <c r="A38" s="0" t="n">
        <v>36</v>
      </c>
      <c r="B38" s="5" t="n">
        <f aca="false">BINOMDIST(A38,50,1/6,0)</f>
        <v>7.08188569580589E-018</v>
      </c>
      <c r="C38" s="6" t="n">
        <f aca="false">BINOMDIST(A38,50,1/6,1)</f>
        <v>1</v>
      </c>
    </row>
    <row r="39" customFormat="false" ht="12.75" hidden="false" customHeight="false" outlineLevel="0" collapsed="false">
      <c r="A39" s="0" t="n">
        <v>37</v>
      </c>
      <c r="B39" s="5" t="n">
        <f aca="false">BINOMDIST(A39,50,1/6,0)</f>
        <v>5.35926485088013E-019</v>
      </c>
      <c r="C39" s="6" t="n">
        <f aca="false">BINOMDIST(A39,50,1/6,1)</f>
        <v>1</v>
      </c>
    </row>
    <row r="40" customFormat="false" ht="12.75" hidden="false" customHeight="false" outlineLevel="0" collapsed="false">
      <c r="A40" s="0" t="n">
        <v>38</v>
      </c>
      <c r="B40" s="5" t="n">
        <f aca="false">BINOMDIST(A40,50,1/6,0)</f>
        <v>3.66686542428641E-020</v>
      </c>
      <c r="C40" s="6" t="n">
        <f aca="false">BINOMDIST(A40,50,1/6,1)</f>
        <v>1</v>
      </c>
    </row>
    <row r="41" customFormat="false" ht="12.75" hidden="false" customHeight="false" outlineLevel="0" collapsed="false">
      <c r="A41" s="0" t="n">
        <v>39</v>
      </c>
      <c r="B41" s="5" t="n">
        <f aca="false">BINOMDIST(A41,50,1/6,0)</f>
        <v>2.25653256879163E-021</v>
      </c>
      <c r="C41" s="6" t="n">
        <f aca="false">BINOMDIST(A41,50,1/6,1)</f>
        <v>1</v>
      </c>
    </row>
    <row r="42" customFormat="false" ht="12.75" hidden="false" customHeight="false" outlineLevel="0" collapsed="false">
      <c r="A42" s="0" t="n">
        <v>40</v>
      </c>
      <c r="B42" s="5" t="n">
        <f aca="false">BINOMDIST(A42,50,1/6,0)</f>
        <v>1.2410929128354E-022</v>
      </c>
      <c r="C42" s="6" t="n">
        <f aca="false">BINOMDIST(A42,50,1/6,1)</f>
        <v>1</v>
      </c>
    </row>
    <row r="43" customFormat="false" ht="12.75" hidden="false" customHeight="false" outlineLevel="0" collapsed="false">
      <c r="A43" s="0" t="n">
        <v>41</v>
      </c>
      <c r="B43" s="5" t="n">
        <f aca="false">BINOMDIST(A43,50,1/6,0)</f>
        <v>6.05411176992877E-024</v>
      </c>
      <c r="C43" s="6" t="n">
        <f aca="false">BINOMDIST(A43,50,1/6,1)</f>
        <v>1</v>
      </c>
    </row>
    <row r="44" customFormat="false" ht="12.75" hidden="false" customHeight="false" outlineLevel="0" collapsed="false">
      <c r="A44" s="0" t="n">
        <v>42</v>
      </c>
      <c r="B44" s="5" t="n">
        <f aca="false">BINOMDIST(A44,50,1/6,0)</f>
        <v>2.59461932996947E-025</v>
      </c>
      <c r="C44" s="6" t="n">
        <f aca="false">BINOMDIST(A44,50,1/6,1)</f>
        <v>1</v>
      </c>
    </row>
    <row r="45" customFormat="false" ht="12.75" hidden="false" customHeight="false" outlineLevel="0" collapsed="false">
      <c r="A45" s="0" t="n">
        <v>43</v>
      </c>
      <c r="B45" s="5" t="n">
        <f aca="false">BINOMDIST(A45,50,1/6,0)</f>
        <v>9.65439750686316E-027</v>
      </c>
      <c r="C45" s="6" t="n">
        <f aca="false">BINOMDIST(A45,50,1/6,1)</f>
        <v>1</v>
      </c>
    </row>
    <row r="46" customFormat="false" ht="12.75" hidden="false" customHeight="false" outlineLevel="0" collapsed="false">
      <c r="A46" s="0" t="n">
        <v>44</v>
      </c>
      <c r="B46" s="5" t="n">
        <f aca="false">BINOMDIST(A46,50,1/6,0)</f>
        <v>3.07185375218373E-028</v>
      </c>
      <c r="C46" s="6" t="n">
        <f aca="false">BINOMDIST(A46,50,1/6,1)</f>
        <v>1</v>
      </c>
    </row>
    <row r="47" customFormat="false" ht="12.75" hidden="false" customHeight="false" outlineLevel="0" collapsed="false">
      <c r="A47" s="0" t="n">
        <v>45</v>
      </c>
      <c r="B47" s="5" t="n">
        <f aca="false">BINOMDIST(A47,50,1/6,0)</f>
        <v>8.19161000582328E-030</v>
      </c>
      <c r="C47" s="6" t="n">
        <f aca="false">BINOMDIST(A47,50,1/6,1)</f>
        <v>1</v>
      </c>
    </row>
    <row r="48" customFormat="false" ht="12.75" hidden="false" customHeight="false" outlineLevel="0" collapsed="false">
      <c r="A48" s="0" t="n">
        <v>46</v>
      </c>
      <c r="B48" s="5" t="n">
        <f aca="false">BINOMDIST(A48,50,1/6,0)</f>
        <v>1.78078478387463E-031</v>
      </c>
      <c r="C48" s="6" t="n">
        <f aca="false">BINOMDIST(A48,50,1/6,1)</f>
        <v>1</v>
      </c>
    </row>
    <row r="49" customFormat="false" ht="12.75" hidden="false" customHeight="false" outlineLevel="0" collapsed="false">
      <c r="A49" s="0" t="n">
        <v>47</v>
      </c>
      <c r="B49" s="5" t="n">
        <f aca="false">BINOMDIST(A49,50,1/6,0)</f>
        <v>3.03112303638234E-033</v>
      </c>
      <c r="C49" s="6" t="n">
        <f aca="false">BINOMDIST(A49,50,1/6,1)</f>
        <v>1</v>
      </c>
    </row>
    <row r="50" customFormat="false" ht="12.75" hidden="false" customHeight="false" outlineLevel="0" collapsed="false">
      <c r="A50" s="0" t="n">
        <v>48</v>
      </c>
      <c r="B50" s="5" t="n">
        <f aca="false">BINOMDIST(A50,50,1/6,0)</f>
        <v>3.78890379547793E-035</v>
      </c>
      <c r="C50" s="6" t="n">
        <f aca="false">BINOMDIST(A50,50,1/6,1)</f>
        <v>1</v>
      </c>
    </row>
    <row r="51" customFormat="false" ht="12.75" hidden="false" customHeight="false" outlineLevel="0" collapsed="false">
      <c r="A51" s="0" t="n">
        <v>49</v>
      </c>
      <c r="B51" s="5" t="n">
        <f aca="false">BINOMDIST(A51,50,1/6,0)</f>
        <v>3.09298269018606E-037</v>
      </c>
      <c r="C51" s="6" t="n">
        <f aca="false">BINOMDIST(A51,50,1/6,1)</f>
        <v>1</v>
      </c>
    </row>
    <row r="52" customFormat="false" ht="12.75" hidden="false" customHeight="false" outlineLevel="0" collapsed="false">
      <c r="A52" s="0" t="n">
        <v>50</v>
      </c>
      <c r="B52" s="5" t="n">
        <f aca="false">BINOMDIST(A52,50,1/6,0)</f>
        <v>1.23719307607443E-039</v>
      </c>
      <c r="C52" s="6" t="n">
        <f aca="false">BINOMDIST(A52,50,1/6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9:21:15Z</dcterms:created>
  <dc:creator> Jean-Michel Barros</dc:creator>
  <dc:description/>
  <dc:language>en-US</dc:language>
  <cp:lastModifiedBy> Jean-Michel Barros</cp:lastModifiedBy>
  <dcterms:modified xsi:type="dcterms:W3CDTF">2011-05-15T20:11:53Z</dcterms:modified>
  <cp:revision>0</cp:revision>
  <dc:subject/>
  <dc:title/>
</cp:coreProperties>
</file>