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70718295"/>
        <c:axId val="37155897"/>
      </c:barChart>
      <c:catAx>
        <c:axId val="70718295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897"/>
        <c:crossesAt val="0"/>
        <c:auto val="1"/>
        <c:lblAlgn val="ctr"/>
        <c:lblOffset val="100"/>
        <c:noMultiLvlLbl val="0"/>
      </c:catAx>
      <c:valAx>
        <c:axId val="37155897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50085063"/>
        <c:axId val="23673592"/>
      </c:scatterChart>
      <c:valAx>
        <c:axId val="50085063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592"/>
        <c:crossesAt val="0"/>
        <c:crossBetween val="midCat"/>
        <c:majorUnit val="10"/>
        <c:minorUnit val="1"/>
      </c:valAx>
      <c:valAx>
        <c:axId val="23673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063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