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97865392"/>
        <c:axId val="22667538"/>
      </c:barChart>
      <c:catAx>
        <c:axId val="97865392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538"/>
        <c:crossesAt val="0"/>
        <c:auto val="1"/>
        <c:lblAlgn val="ctr"/>
        <c:lblOffset val="100"/>
        <c:noMultiLvlLbl val="0"/>
      </c:catAx>
      <c:valAx>
        <c:axId val="22667538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392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12777998"/>
        <c:axId val="45160762"/>
      </c:scatterChart>
      <c:valAx>
        <c:axId val="1277799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762"/>
        <c:crossesAt val="0"/>
        <c:crossBetween val="midCat"/>
        <c:majorUnit val="5"/>
      </c:valAx>
      <c:valAx>
        <c:axId val="451607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998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