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44823325"/>
        <c:axId val="63211207"/>
      </c:barChart>
      <c:catAx>
        <c:axId val="44823325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207"/>
        <c:crossesAt val="0"/>
        <c:auto val="1"/>
        <c:lblAlgn val="ctr"/>
        <c:lblOffset val="100"/>
        <c:noMultiLvlLbl val="0"/>
      </c:catAx>
      <c:valAx>
        <c:axId val="63211207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47292396"/>
        <c:axId val="37546149"/>
      </c:scatterChart>
      <c:valAx>
        <c:axId val="4729239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149"/>
        <c:crossesAt val="0"/>
        <c:crossBetween val="midCat"/>
        <c:majorUnit val="10"/>
        <c:minorUnit val="1"/>
      </c:valAx>
      <c:valAx>
        <c:axId val="37546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9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