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42164278"/>
        <c:axId val="15731222"/>
      </c:barChart>
      <c:catAx>
        <c:axId val="4216427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222"/>
        <c:crossesAt val="0"/>
        <c:auto val="1"/>
        <c:lblAlgn val="ctr"/>
        <c:lblOffset val="100"/>
        <c:noMultiLvlLbl val="0"/>
      </c:catAx>
      <c:valAx>
        <c:axId val="15731222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37404871"/>
        <c:axId val="16880772"/>
      </c:scatterChart>
      <c:valAx>
        <c:axId val="3740487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72"/>
        <c:crossesAt val="0"/>
        <c:crossBetween val="midCat"/>
        <c:majorUnit val="10"/>
        <c:minorUnit val="1"/>
      </c:valAx>
      <c:valAx>
        <c:axId val="16880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871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