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8669"/>
        <c:axId val="54254554"/>
      </c:lineChart>
      <c:catAx>
        <c:axId val="894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554"/>
        <c:crossesAt val="0"/>
        <c:auto val="1"/>
        <c:lblAlgn val="ctr"/>
        <c:lblOffset val="100"/>
        <c:noMultiLvlLbl val="0"/>
      </c:catAx>
      <c:valAx>
        <c:axId val="5425455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66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7876"/>
        <c:axId val="49957188"/>
      </c:lineChart>
      <c:catAx>
        <c:axId val="242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88"/>
        <c:crossesAt val="0"/>
        <c:auto val="1"/>
        <c:lblAlgn val="ctr"/>
        <c:lblOffset val="100"/>
        <c:noMultiLvlLbl val="0"/>
      </c:catAx>
      <c:valAx>
        <c:axId val="4995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