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1985"/>
        <c:axId val="78258732"/>
      </c:lineChart>
      <c:catAx>
        <c:axId val="3887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732"/>
        <c:crossesAt val="0"/>
        <c:auto val="1"/>
        <c:lblAlgn val="ctr"/>
        <c:lblOffset val="100"/>
        <c:noMultiLvlLbl val="0"/>
      </c:catAx>
      <c:valAx>
        <c:axId val="7825873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985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12"/>
        <c:axId val="64821888"/>
      </c:lineChart>
      <c:catAx>
        <c:axId val="86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888"/>
        <c:crossesAt val="0"/>
        <c:auto val="1"/>
        <c:lblAlgn val="ctr"/>
        <c:lblOffset val="100"/>
        <c:noMultiLvlLbl val="0"/>
      </c:catAx>
      <c:valAx>
        <c:axId val="6482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