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9265"/>
        <c:axId val="72010596"/>
      </c:lineChart>
      <c:catAx>
        <c:axId val="5311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596"/>
        <c:crossesAt val="0"/>
        <c:auto val="1"/>
        <c:lblAlgn val="ctr"/>
        <c:lblOffset val="100"/>
        <c:noMultiLvlLbl val="0"/>
      </c:catAx>
      <c:valAx>
        <c:axId val="72010596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265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5245"/>
        <c:axId val="6241150"/>
      </c:lineChart>
      <c:catAx>
        <c:axId val="2177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50"/>
        <c:crossesAt val="0"/>
        <c:auto val="1"/>
        <c:lblAlgn val="ctr"/>
        <c:lblOffset val="100"/>
        <c:noMultiLvlLbl val="0"/>
      </c:catAx>
      <c:valAx>
        <c:axId val="6241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