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9582"/>
        <c:axId val="96877821"/>
      </c:lineChart>
      <c:catAx>
        <c:axId val="1481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821"/>
        <c:crossesAt val="0"/>
        <c:auto val="1"/>
        <c:lblAlgn val="ctr"/>
        <c:lblOffset val="100"/>
        <c:noMultiLvlLbl val="0"/>
      </c:catAx>
      <c:valAx>
        <c:axId val="9687782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582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5187"/>
        <c:axId val="91353717"/>
      </c:lineChart>
      <c:catAx>
        <c:axId val="8777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717"/>
        <c:crossesAt val="0"/>
        <c:auto val="1"/>
        <c:lblAlgn val="ctr"/>
        <c:lblOffset val="100"/>
        <c:noMultiLvlLbl val="0"/>
      </c:catAx>
      <c:valAx>
        <c:axId val="9135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