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40561295"/>
        <c:axId val="45971687"/>
      </c:scatterChart>
      <c:valAx>
        <c:axId val="40561295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1687"/>
        <c:crossesAt val="0"/>
        <c:crossBetween val="midCat"/>
        <c:majorUnit val="200"/>
      </c:valAx>
      <c:valAx>
        <c:axId val="45971687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1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