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39510425"/>
        <c:axId val="98941423"/>
      </c:scatterChart>
      <c:valAx>
        <c:axId val="39510425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1423"/>
        <c:crossesAt val="0"/>
        <c:crossBetween val="midCat"/>
        <c:majorUnit val="200"/>
      </c:valAx>
      <c:valAx>
        <c:axId val="98941423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0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