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51751076"/>
        <c:axId val="16624627"/>
      </c:scatterChart>
      <c:valAx>
        <c:axId val="51751076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4627"/>
        <c:crossesAt val="0"/>
        <c:crossBetween val="midCat"/>
        <c:majorUnit val="200"/>
      </c:valAx>
      <c:valAx>
        <c:axId val="16624627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1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