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84587799"/>
        <c:axId val="31966169"/>
      </c:scatterChart>
      <c:valAx>
        <c:axId val="84587799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6169"/>
        <c:crossesAt val="0"/>
        <c:crossBetween val="midCat"/>
        <c:majorUnit val="200"/>
      </c:valAx>
      <c:valAx>
        <c:axId val="31966169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77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