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42579049"/>
        <c:axId val="9911773"/>
      </c:scatterChart>
      <c:valAx>
        <c:axId val="42579049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773"/>
        <c:crossesAt val="0"/>
        <c:crossBetween val="midCat"/>
        <c:majorUnit val="200"/>
      </c:valAx>
      <c:valAx>
        <c:axId val="9911773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9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