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64657498"/>
        <c:axId val="38527933"/>
      </c:scatterChart>
      <c:valAx>
        <c:axId val="64657498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7933"/>
        <c:crossesAt val="0"/>
        <c:crossBetween val="midCat"/>
        <c:majorUnit val="200"/>
      </c:valAx>
      <c:valAx>
        <c:axId val="38527933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7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