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43</v>
      </c>
      <c r="G2" s="1" t="n">
        <f aca="false">IF(AND(F2&gt;=$D$6-1.96*$D$7,F2&lt;=$D$6+1.96*$D$7),1,0)</f>
        <v>1</v>
      </c>
      <c r="I2" s="6" t="n">
        <f aca="false">SUM(G2:G1001)/1000</f>
        <v>0.949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9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36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31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984</v>
      </c>
      <c r="F6" s="1" t="n">
        <f aca="true">CRITBINOM($B$2,$B$3,RAND())/$B$2</f>
        <v>0.38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81008117196383</v>
      </c>
      <c r="F7" s="1" t="n">
        <f aca="true">CRITBINOM($B$2,$B$3,RAND())/$B$2</f>
        <v>0.38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</v>
      </c>
      <c r="G8" s="1" t="n">
        <f aca="false">IF(AND(F8&gt;=$D$6-1.96*$D$7,F8&lt;=$D$6+1.96*$D$7),1,0)</f>
        <v>0</v>
      </c>
    </row>
    <row r="9" customFormat="false" ht="15" hidden="false" customHeight="false" outlineLevel="0" collapsed="false">
      <c r="F9" s="1" t="n">
        <f aca="true">CRITBINOM($B$2,$B$3,RAND())/$B$2</f>
        <v>0.46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35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1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26</v>
      </c>
      <c r="G12" s="1" t="n">
        <f aca="false">IF(AND(F12&gt;=$D$6-1.96*$D$7,F12&lt;=$D$6+1.96*$D$7),1,0)</f>
        <v>0</v>
      </c>
    </row>
    <row r="13" customFormat="false" ht="15" hidden="false" customHeight="false" outlineLevel="0" collapsed="false">
      <c r="F13" s="1" t="n">
        <f aca="true">CRITBINOM($B$2,$B$3,RAND())/$B$2</f>
        <v>0.48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39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35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4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46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33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38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2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42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2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34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39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36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39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1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36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44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2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38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53</v>
      </c>
      <c r="G33" s="1" t="n">
        <f aca="false">IF(AND(F33&gt;=$D$6-1.96*$D$7,F33&lt;=$D$6+1.96*$D$7),1,0)</f>
        <v>0</v>
      </c>
    </row>
    <row r="34" customFormat="false" ht="15" hidden="false" customHeight="false" outlineLevel="0" collapsed="false">
      <c r="F34" s="1" t="n">
        <f aca="true">CRITBINOM($B$2,$B$3,RAND())/$B$2</f>
        <v>0.44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45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37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38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38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7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9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39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37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9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37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9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54</v>
      </c>
      <c r="G46" s="1" t="n">
        <f aca="false">IF(AND(F46&gt;=$D$6-1.96*$D$7,F46&lt;=$D$6+1.96*$D$7),1,0)</f>
        <v>0</v>
      </c>
    </row>
    <row r="47" customFormat="false" ht="15" hidden="false" customHeight="false" outlineLevel="0" collapsed="false">
      <c r="F47" s="1" t="n">
        <f aca="true">CRITBINOM($B$2,$B$3,RAND())/$B$2</f>
        <v>0.41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44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49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39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36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35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52</v>
      </c>
      <c r="G53" s="1" t="n">
        <f aca="false">IF(AND(F53&gt;=$D$6-1.96*$D$7,F53&lt;=$D$6+1.96*$D$7),1,0)</f>
        <v>0</v>
      </c>
    </row>
    <row r="54" customFormat="false" ht="15" hidden="false" customHeight="false" outlineLevel="0" collapsed="false">
      <c r="F54" s="1" t="n">
        <f aca="true">CRITBINOM($B$2,$B$3,RAND())/$B$2</f>
        <v>0.37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4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51</v>
      </c>
      <c r="G56" s="1" t="n">
        <f aca="false">IF(AND(F56&gt;=$D$6-1.96*$D$7,F56&lt;=$D$6+1.96*$D$7),1,0)</f>
        <v>0</v>
      </c>
    </row>
    <row r="57" customFormat="false" ht="15" hidden="false" customHeight="false" outlineLevel="0" collapsed="false">
      <c r="F57" s="1" t="n">
        <f aca="true">CRITBINOM($B$2,$B$3,RAND())/$B$2</f>
        <v>0.43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4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4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35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1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7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43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45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4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38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41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47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45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38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51</v>
      </c>
      <c r="G71" s="1" t="n">
        <f aca="false">IF(AND(F71&gt;=$D$6-1.96*$D$7,F71&lt;=$D$6+1.96*$D$7),1,0)</f>
        <v>0</v>
      </c>
    </row>
    <row r="72" customFormat="false" ht="15" hidden="false" customHeight="false" outlineLevel="0" collapsed="false">
      <c r="F72" s="1" t="n">
        <f aca="true">CRITBINOM($B$2,$B$3,RAND())/$B$2</f>
        <v>0.48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38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7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53</v>
      </c>
      <c r="G76" s="1" t="n">
        <f aca="false">IF(AND(F76&gt;=$D$6-1.96*$D$7,F76&lt;=$D$6+1.96*$D$7),1,0)</f>
        <v>0</v>
      </c>
    </row>
    <row r="77" customFormat="false" ht="15" hidden="false" customHeight="false" outlineLevel="0" collapsed="false">
      <c r="F77" s="1" t="n">
        <f aca="true">CRITBINOM($B$2,$B$3,RAND())/$B$2</f>
        <v>0.49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46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38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48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1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35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4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3</v>
      </c>
      <c r="G84" s="1" t="n">
        <f aca="false">IF(AND(F84&gt;=$D$6-1.96*$D$7,F84&lt;=$D$6+1.96*$D$7),1,0)</f>
        <v>0</v>
      </c>
    </row>
    <row r="85" customFormat="false" ht="15" hidden="false" customHeight="false" outlineLevel="0" collapsed="false">
      <c r="F85" s="1" t="n">
        <f aca="true">CRITBINOM($B$2,$B$3,RAND())/$B$2</f>
        <v>0.39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3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8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5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47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43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35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43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36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34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33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35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35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8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4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48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7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32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45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5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7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47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1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4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3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3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41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4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9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38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39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32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46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44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36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46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32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41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7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36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9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38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39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44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6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32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42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3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47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31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37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43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6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42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43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33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39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1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6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41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1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4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42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47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44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4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39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5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37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41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35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39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42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1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48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39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43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3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2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35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3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5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44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46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1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4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47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44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5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5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45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8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37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43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8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38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41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8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6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42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2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4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4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33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34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34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4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41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36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1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35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37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53</v>
      </c>
      <c r="G201" s="1" t="n">
        <f aca="false">IF(AND(F201&gt;=$D$6-1.96*$D$7,F201&lt;=$D$6+1.96*$D$7),1,0)</f>
        <v>0</v>
      </c>
    </row>
    <row r="202" customFormat="false" ht="15" hidden="false" customHeight="false" outlineLevel="0" collapsed="false">
      <c r="F202" s="1" t="n">
        <f aca="true">CRITBINOM($B$2,$B$3,RAND())/$B$2</f>
        <v>0.41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35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46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29</v>
      </c>
      <c r="G205" s="1" t="n">
        <f aca="false">IF(AND(F205&gt;=$D$6-1.96*$D$7,F205&lt;=$D$6+1.96*$D$7),1,0)</f>
        <v>0</v>
      </c>
    </row>
    <row r="206" customFormat="false" ht="15" hidden="false" customHeight="false" outlineLevel="0" collapsed="false">
      <c r="F206" s="1" t="n">
        <f aca="true">CRITBINOM($B$2,$B$3,RAND())/$B$2</f>
        <v>0.37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41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39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2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42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37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35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33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43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51</v>
      </c>
      <c r="G216" s="1" t="n">
        <f aca="false">IF(AND(F216&gt;=$D$6-1.96*$D$7,F216&lt;=$D$6+1.96*$D$7),1,0)</f>
        <v>0</v>
      </c>
    </row>
    <row r="217" customFormat="false" ht="15" hidden="false" customHeight="false" outlineLevel="0" collapsed="false">
      <c r="F217" s="1" t="n">
        <f aca="true">CRITBINOM($B$2,$B$3,RAND())/$B$2</f>
        <v>0.36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52</v>
      </c>
      <c r="G218" s="1" t="n">
        <f aca="false">IF(AND(F218&gt;=$D$6-1.96*$D$7,F218&lt;=$D$6+1.96*$D$7),1,0)</f>
        <v>0</v>
      </c>
    </row>
    <row r="219" customFormat="false" ht="15" hidden="false" customHeight="false" outlineLevel="0" collapsed="false">
      <c r="F219" s="1" t="n">
        <f aca="true">CRITBINOM($B$2,$B$3,RAND())/$B$2</f>
        <v>0.43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1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42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38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8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45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38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46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39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4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48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44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36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4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4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5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44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2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37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6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56</v>
      </c>
      <c r="G239" s="1" t="n">
        <f aca="false">IF(AND(F239&gt;=$D$6-1.96*$D$7,F239&lt;=$D$6+1.96*$D$7),1,0)</f>
        <v>0</v>
      </c>
    </row>
    <row r="240" customFormat="false" ht="15" hidden="false" customHeight="false" outlineLevel="0" collapsed="false">
      <c r="F240" s="1" t="n">
        <f aca="true">CRITBINOM($B$2,$B$3,RAND())/$B$2</f>
        <v>0.45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44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49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38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5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8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5</v>
      </c>
      <c r="G246" s="1" t="n">
        <f aca="false">IF(AND(F246&gt;=$D$6-1.96*$D$7,F246&lt;=$D$6+1.96*$D$7),1,0)</f>
        <v>0</v>
      </c>
    </row>
    <row r="247" customFormat="false" ht="15" hidden="false" customHeight="false" outlineLevel="0" collapsed="false">
      <c r="F247" s="1" t="n">
        <f aca="true">CRITBINOM($B$2,$B$3,RAND())/$B$2</f>
        <v>0.41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41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4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46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44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35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36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4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6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37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36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37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38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8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38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34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4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34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46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47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26</v>
      </c>
      <c r="G267" s="1" t="n">
        <f aca="false">IF(AND(F267&gt;=$D$6-1.96*$D$7,F267&lt;=$D$6+1.96*$D$7),1,0)</f>
        <v>0</v>
      </c>
    </row>
    <row r="268" customFormat="false" ht="15" hidden="false" customHeight="false" outlineLevel="0" collapsed="false">
      <c r="F268" s="1" t="n">
        <f aca="true">CRITBINOM($B$2,$B$3,RAND())/$B$2</f>
        <v>0.46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45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43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43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6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8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36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39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33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35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5</v>
      </c>
      <c r="G279" s="1" t="n">
        <f aca="false">IF(AND(F279&gt;=$D$6-1.96*$D$7,F279&lt;=$D$6+1.96*$D$7),1,0)</f>
        <v>0</v>
      </c>
    </row>
    <row r="280" customFormat="false" ht="15" hidden="false" customHeight="false" outlineLevel="0" collapsed="false">
      <c r="F280" s="1" t="n">
        <f aca="true">CRITBINOM($B$2,$B$3,RAND())/$B$2</f>
        <v>0.44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44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33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6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3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36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4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4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44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6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1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38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39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45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45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39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4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38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39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39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6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38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41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42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4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31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35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37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5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8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38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47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34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38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37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39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4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38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4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33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42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3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2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9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7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35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4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39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33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36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8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32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36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37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4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54</v>
      </c>
      <c r="G338" s="1" t="n">
        <f aca="false">IF(AND(F338&gt;=$D$6-1.96*$D$7,F338&lt;=$D$6+1.96*$D$7),1,0)</f>
        <v>0</v>
      </c>
    </row>
    <row r="339" customFormat="false" ht="15" hidden="false" customHeight="false" outlineLevel="0" collapsed="false">
      <c r="F339" s="1" t="n">
        <f aca="true">CRITBINOM($B$2,$B$3,RAND())/$B$2</f>
        <v>0.39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39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46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42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46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36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43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37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5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43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2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38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42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1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4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4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52</v>
      </c>
      <c r="G355" s="1" t="n">
        <f aca="false">IF(AND(F355&gt;=$D$6-1.96*$D$7,F355&lt;=$D$6+1.96*$D$7),1,0)</f>
        <v>0</v>
      </c>
    </row>
    <row r="356" customFormat="false" ht="15" hidden="false" customHeight="false" outlineLevel="0" collapsed="false">
      <c r="F356" s="1" t="n">
        <f aca="true">CRITBINOM($B$2,$B$3,RAND())/$B$2</f>
        <v>0.37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9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36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38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4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44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47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27</v>
      </c>
      <c r="G363" s="1" t="n">
        <f aca="false">IF(AND(F363&gt;=$D$6-1.96*$D$7,F363&lt;=$D$6+1.96*$D$7),1,0)</f>
        <v>0</v>
      </c>
    </row>
    <row r="364" customFormat="false" ht="15" hidden="false" customHeight="false" outlineLevel="0" collapsed="false">
      <c r="F364" s="1" t="n">
        <f aca="true">CRITBINOM($B$2,$B$3,RAND())/$B$2</f>
        <v>0.42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2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37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33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3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4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6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35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41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42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44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2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42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4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43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45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4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37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38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41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44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36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42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39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9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37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42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47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35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1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7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4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7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33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44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41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1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34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39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2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7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47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3</v>
      </c>
      <c r="G407" s="1" t="n">
        <f aca="false">IF(AND(F407&gt;=$D$6-1.96*$D$7,F407&lt;=$D$6+1.96*$D$7),1,0)</f>
        <v>0</v>
      </c>
    </row>
    <row r="408" customFormat="false" ht="15" hidden="false" customHeight="false" outlineLevel="0" collapsed="false">
      <c r="F408" s="1" t="n">
        <f aca="true">CRITBINOM($B$2,$B$3,RAND())/$B$2</f>
        <v>0.38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41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6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38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38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6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38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43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42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41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9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35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44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39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29</v>
      </c>
      <c r="G423" s="1" t="n">
        <f aca="false">IF(AND(F423&gt;=$D$6-1.96*$D$7,F423&lt;=$D$6+1.96*$D$7),1,0)</f>
        <v>0</v>
      </c>
    </row>
    <row r="424" customFormat="false" ht="15" hidden="false" customHeight="false" outlineLevel="0" collapsed="false">
      <c r="F424" s="1" t="n">
        <f aca="true">CRITBINOM($B$2,$B$3,RAND())/$B$2</f>
        <v>0.35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37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32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48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35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41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34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56</v>
      </c>
      <c r="G432" s="1" t="n">
        <f aca="false">IF(AND(F432&gt;=$D$6-1.96*$D$7,F432&lt;=$D$6+1.96*$D$7),1,0)</f>
        <v>0</v>
      </c>
    </row>
    <row r="433" customFormat="false" ht="15" hidden="false" customHeight="false" outlineLevel="0" collapsed="false">
      <c r="F433" s="1" t="n">
        <f aca="true">CRITBINOM($B$2,$B$3,RAND())/$B$2</f>
        <v>0.45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7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37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39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38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8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31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49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37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4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8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38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37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42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43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9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49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5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41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32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42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4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43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35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48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6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42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36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1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34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38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43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4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33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46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6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38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36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</v>
      </c>
      <c r="G473" s="1" t="n">
        <f aca="false">IF(AND(F473&gt;=$D$6-1.96*$D$7,F473&lt;=$D$6+1.96*$D$7),1,0)</f>
        <v>0</v>
      </c>
    </row>
    <row r="474" customFormat="false" ht="15" hidden="false" customHeight="false" outlineLevel="0" collapsed="false">
      <c r="F474" s="1" t="n">
        <f aca="true">CRITBINOM($B$2,$B$3,RAND())/$B$2</f>
        <v>0.44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39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43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43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42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38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3</v>
      </c>
      <c r="G481" s="1" t="n">
        <f aca="false">IF(AND(F481&gt;=$D$6-1.96*$D$7,F481&lt;=$D$6+1.96*$D$7),1,0)</f>
        <v>0</v>
      </c>
    </row>
    <row r="482" customFormat="false" ht="15" hidden="false" customHeight="false" outlineLevel="0" collapsed="false">
      <c r="F482" s="1" t="n">
        <f aca="true">CRITBINOM($B$2,$B$3,RAND())/$B$2</f>
        <v>0.47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39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4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37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44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37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29</v>
      </c>
      <c r="G488" s="1" t="n">
        <f aca="false">IF(AND(F488&gt;=$D$6-1.96*$D$7,F488&lt;=$D$6+1.96*$D$7),1,0)</f>
        <v>0</v>
      </c>
    </row>
    <row r="489" customFormat="false" ht="15" hidden="false" customHeight="false" outlineLevel="0" collapsed="false">
      <c r="F489" s="1" t="n">
        <f aca="true">CRITBINOM($B$2,$B$3,RAND())/$B$2</f>
        <v>0.44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43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5</v>
      </c>
      <c r="G491" s="1" t="n">
        <f aca="false">IF(AND(F491&gt;=$D$6-1.96*$D$7,F491&lt;=$D$6+1.96*$D$7),1,0)</f>
        <v>0</v>
      </c>
    </row>
    <row r="492" customFormat="false" ht="15" hidden="false" customHeight="false" outlineLevel="0" collapsed="false">
      <c r="F492" s="1" t="n">
        <f aca="true">CRITBINOM($B$2,$B$3,RAND())/$B$2</f>
        <v>0.46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44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44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38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43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39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44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42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36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43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3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43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36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31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3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36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37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37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6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1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35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39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36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6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42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38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1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38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5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4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37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42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9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6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46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4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44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4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35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39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36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34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4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7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45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43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37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43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4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2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39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44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39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43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35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3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37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42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42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46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1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3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35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38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45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39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4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46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34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3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3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36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42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45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37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44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38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4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8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2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45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1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42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45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37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38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3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31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39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35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34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28</v>
      </c>
      <c r="G589" s="1" t="n">
        <f aca="false">IF(AND(F589&gt;=$D$6-1.96*$D$7,F589&lt;=$D$6+1.96*$D$7),1,0)</f>
        <v>0</v>
      </c>
    </row>
    <row r="590" customFormat="false" ht="15" hidden="false" customHeight="false" outlineLevel="0" collapsed="false">
      <c r="F590" s="1" t="n">
        <f aca="true">CRITBINOM($B$2,$B$3,RAND())/$B$2</f>
        <v>0.4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44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2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5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42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41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36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34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6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34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51</v>
      </c>
      <c r="G600" s="1" t="n">
        <f aca="false">IF(AND(F600&gt;=$D$6-1.96*$D$7,F600&lt;=$D$6+1.96*$D$7),1,0)</f>
        <v>0</v>
      </c>
    </row>
    <row r="601" customFormat="false" ht="15" hidden="false" customHeight="false" outlineLevel="0" collapsed="false">
      <c r="F601" s="1" t="n">
        <f aca="true">CRITBINOM($B$2,$B$3,RAND())/$B$2</f>
        <v>0.47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47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39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39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4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33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32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38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39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4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33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3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4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43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43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41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32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41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39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1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47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5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36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34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41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45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41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43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44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34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44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46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36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3</v>
      </c>
      <c r="G634" s="1" t="n">
        <f aca="false">IF(AND(F634&gt;=$D$6-1.96*$D$7,F634&lt;=$D$6+1.96*$D$7),1,0)</f>
        <v>0</v>
      </c>
    </row>
    <row r="635" customFormat="false" ht="15" hidden="false" customHeight="false" outlineLevel="0" collapsed="false">
      <c r="F635" s="1" t="n">
        <f aca="true">CRITBINOM($B$2,$B$3,RAND())/$B$2</f>
        <v>0.49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33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37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42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39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41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43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39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36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36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1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37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43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45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46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39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3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41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4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47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37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37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38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42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39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42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44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37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9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9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4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29</v>
      </c>
      <c r="G666" s="1" t="n">
        <f aca="false">IF(AND(F666&gt;=$D$6-1.96*$D$7,F666&lt;=$D$6+1.96*$D$7),1,0)</f>
        <v>0</v>
      </c>
    </row>
    <row r="667" customFormat="false" ht="15" hidden="false" customHeight="false" outlineLevel="0" collapsed="false">
      <c r="F667" s="1" t="n">
        <f aca="true">CRITBINOM($B$2,$B$3,RAND())/$B$2</f>
        <v>0.34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36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41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1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3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42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44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41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36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43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39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39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35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37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4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4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42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4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4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6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45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33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38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8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38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6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47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4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43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35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3</v>
      </c>
      <c r="G697" s="1" t="n">
        <f aca="false">IF(AND(F697&gt;=$D$6-1.96*$D$7,F697&lt;=$D$6+1.96*$D$7),1,0)</f>
        <v>0</v>
      </c>
    </row>
    <row r="698" customFormat="false" ht="15" hidden="false" customHeight="false" outlineLevel="0" collapsed="false">
      <c r="F698" s="1" t="n">
        <f aca="true">CRITBINOM($B$2,$B$3,RAND())/$B$2</f>
        <v>0.31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46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42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36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43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42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42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32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2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1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39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36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2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37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38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34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35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43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35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35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7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4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33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4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1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33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35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8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41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5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38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43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6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42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39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42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3</v>
      </c>
      <c r="G736" s="1" t="n">
        <f aca="false">IF(AND(F736&gt;=$D$6-1.96*$D$7,F736&lt;=$D$6+1.96*$D$7),1,0)</f>
        <v>0</v>
      </c>
    </row>
    <row r="737" customFormat="false" ht="15" hidden="false" customHeight="false" outlineLevel="0" collapsed="false">
      <c r="F737" s="1" t="n">
        <f aca="true">CRITBINOM($B$2,$B$3,RAND())/$B$2</f>
        <v>0.5</v>
      </c>
      <c r="G737" s="1" t="n">
        <f aca="false">IF(AND(F737&gt;=$D$6-1.96*$D$7,F737&lt;=$D$6+1.96*$D$7),1,0)</f>
        <v>0</v>
      </c>
    </row>
    <row r="738" customFormat="false" ht="15" hidden="false" customHeight="false" outlineLevel="0" collapsed="false">
      <c r="F738" s="1" t="n">
        <f aca="true">CRITBINOM($B$2,$B$3,RAND())/$B$2</f>
        <v>0.36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37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35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6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5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42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39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37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38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45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39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38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6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44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36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6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35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32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44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39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47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35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47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42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44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43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4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8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32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4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41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4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45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47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41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4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38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4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36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36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42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55</v>
      </c>
      <c r="G779" s="1" t="n">
        <f aca="false">IF(AND(F779&gt;=$D$6-1.96*$D$7,F779&lt;=$D$6+1.96*$D$7),1,0)</f>
        <v>0</v>
      </c>
    </row>
    <row r="780" customFormat="false" ht="15" hidden="false" customHeight="false" outlineLevel="0" collapsed="false">
      <c r="F780" s="1" t="n">
        <f aca="true">CRITBINOM($B$2,$B$3,RAND())/$B$2</f>
        <v>0.37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44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43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37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39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37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34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47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8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</v>
      </c>
      <c r="G789" s="1" t="n">
        <f aca="false">IF(AND(F789&gt;=$D$6-1.96*$D$7,F789&lt;=$D$6+1.96*$D$7),1,0)</f>
        <v>0</v>
      </c>
    </row>
    <row r="790" customFormat="false" ht="15" hidden="false" customHeight="false" outlineLevel="0" collapsed="false">
      <c r="F790" s="1" t="n">
        <f aca="true">CRITBINOM($B$2,$B$3,RAND())/$B$2</f>
        <v>0.48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43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35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44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4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47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37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32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45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36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9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7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34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33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34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35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32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4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43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36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35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6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41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49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42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29</v>
      </c>
      <c r="G816" s="1" t="n">
        <f aca="false">IF(AND(F816&gt;=$D$6-1.96*$D$7,F816&lt;=$D$6+1.96*$D$7),1,0)</f>
        <v>0</v>
      </c>
    </row>
    <row r="817" customFormat="false" ht="15" hidden="false" customHeight="false" outlineLevel="0" collapsed="false">
      <c r="F817" s="1" t="n">
        <f aca="true">CRITBINOM($B$2,$B$3,RAND())/$B$2</f>
        <v>0.4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43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4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2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37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45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5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39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7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44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41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3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9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46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37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31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5</v>
      </c>
      <c r="G834" s="1" t="n">
        <f aca="false">IF(AND(F834&gt;=$D$6-1.96*$D$7,F834&lt;=$D$6+1.96*$D$7),1,0)</f>
        <v>0</v>
      </c>
    </row>
    <row r="835" customFormat="false" ht="15" hidden="false" customHeight="false" outlineLevel="0" collapsed="false">
      <c r="F835" s="1" t="n">
        <f aca="true">CRITBINOM($B$2,$B$3,RAND())/$B$2</f>
        <v>0.39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5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38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42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4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41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39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5</v>
      </c>
      <c r="G843" s="1" t="n">
        <f aca="false">IF(AND(F843&gt;=$D$6-1.96*$D$7,F843&lt;=$D$6+1.96*$D$7),1,0)</f>
        <v>0</v>
      </c>
    </row>
    <row r="844" customFormat="false" ht="15" hidden="false" customHeight="false" outlineLevel="0" collapsed="false">
      <c r="F844" s="1" t="n">
        <f aca="true">CRITBINOM($B$2,$B$3,RAND())/$B$2</f>
        <v>0.44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29</v>
      </c>
      <c r="G846" s="1" t="n">
        <f aca="false">IF(AND(F846&gt;=$D$6-1.96*$D$7,F846&lt;=$D$6+1.96*$D$7),1,0)</f>
        <v>0</v>
      </c>
    </row>
    <row r="847" customFormat="false" ht="15" hidden="false" customHeight="false" outlineLevel="0" collapsed="false">
      <c r="F847" s="1" t="n">
        <f aca="true">CRITBINOM($B$2,$B$3,RAND())/$B$2</f>
        <v>0.32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43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42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41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44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39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37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5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41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38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41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43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1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35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45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4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41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4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4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38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39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38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4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45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36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34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37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31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46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37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4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4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37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5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8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38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4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39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42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42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39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37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49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2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7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5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36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41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38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36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1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9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6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32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37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38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39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51</v>
      </c>
      <c r="G905" s="1" t="n">
        <f aca="false">IF(AND(F905&gt;=$D$6-1.96*$D$7,F905&lt;=$D$6+1.96*$D$7),1,0)</f>
        <v>0</v>
      </c>
    </row>
    <row r="906" customFormat="false" ht="15" hidden="false" customHeight="false" outlineLevel="0" collapsed="false">
      <c r="F906" s="1" t="n">
        <f aca="true">CRITBINOM($B$2,$B$3,RAND())/$B$2</f>
        <v>0.41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35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35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35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54</v>
      </c>
      <c r="G910" s="1" t="n">
        <f aca="false">IF(AND(F910&gt;=$D$6-1.96*$D$7,F910&lt;=$D$6+1.96*$D$7),1,0)</f>
        <v>0</v>
      </c>
    </row>
    <row r="911" customFormat="false" ht="15" hidden="false" customHeight="false" outlineLevel="0" collapsed="false">
      <c r="F911" s="1" t="n">
        <f aca="true">CRITBINOM($B$2,$B$3,RAND())/$B$2</f>
        <v>0.5</v>
      </c>
      <c r="G911" s="1" t="n">
        <f aca="false">IF(AND(F911&gt;=$D$6-1.96*$D$7,F911&lt;=$D$6+1.96*$D$7),1,0)</f>
        <v>0</v>
      </c>
    </row>
    <row r="912" customFormat="false" ht="15" hidden="false" customHeight="false" outlineLevel="0" collapsed="false">
      <c r="F912" s="1" t="n">
        <f aca="true">CRITBINOM($B$2,$B$3,RAND())/$B$2</f>
        <v>0.39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4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39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45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1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1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4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51</v>
      </c>
      <c r="G919" s="1" t="n">
        <f aca="false">IF(AND(F919&gt;=$D$6-1.96*$D$7,F919&lt;=$D$6+1.96*$D$7),1,0)</f>
        <v>0</v>
      </c>
    </row>
    <row r="920" customFormat="false" ht="15" hidden="false" customHeight="false" outlineLevel="0" collapsed="false">
      <c r="F920" s="1" t="n">
        <f aca="true">CRITBINOM($B$2,$B$3,RAND())/$B$2</f>
        <v>0.31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3</v>
      </c>
      <c r="G921" s="1" t="n">
        <f aca="false">IF(AND(F921&gt;=$D$6-1.96*$D$7,F921&lt;=$D$6+1.96*$D$7),1,0)</f>
        <v>0</v>
      </c>
    </row>
    <row r="922" customFormat="false" ht="15" hidden="false" customHeight="false" outlineLevel="0" collapsed="false">
      <c r="F922" s="1" t="n">
        <f aca="true">CRITBINOM($B$2,$B$3,RAND())/$B$2</f>
        <v>0.42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39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34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32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7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44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35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37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24</v>
      </c>
      <c r="G931" s="1" t="n">
        <f aca="false">IF(AND(F931&gt;=$D$6-1.96*$D$7,F931&lt;=$D$6+1.96*$D$7),1,0)</f>
        <v>0</v>
      </c>
    </row>
    <row r="932" customFormat="false" ht="15" hidden="false" customHeight="false" outlineLevel="0" collapsed="false">
      <c r="F932" s="1" t="n">
        <f aca="true">CRITBINOM($B$2,$B$3,RAND())/$B$2</f>
        <v>0.44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5</v>
      </c>
      <c r="G933" s="1" t="n">
        <f aca="false">IF(AND(F933&gt;=$D$6-1.96*$D$7,F933&lt;=$D$6+1.96*$D$7),1,0)</f>
        <v>0</v>
      </c>
    </row>
    <row r="934" customFormat="false" ht="15" hidden="false" customHeight="false" outlineLevel="0" collapsed="false">
      <c r="F934" s="1" t="n">
        <f aca="true">CRITBINOM($B$2,$B$3,RAND())/$B$2</f>
        <v>0.44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39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34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33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2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4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37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36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44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41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41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4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38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1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8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5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44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42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44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42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39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8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35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32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41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39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35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45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43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46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3</v>
      </c>
      <c r="G966" s="1" t="n">
        <f aca="false">IF(AND(F966&gt;=$D$6-1.96*$D$7,F966&lt;=$D$6+1.96*$D$7),1,0)</f>
        <v>0</v>
      </c>
    </row>
    <row r="967" customFormat="false" ht="15" hidden="false" customHeight="false" outlineLevel="0" collapsed="false">
      <c r="F967" s="1" t="n">
        <f aca="true">CRITBINOM($B$2,$B$3,RAND())/$B$2</f>
        <v>0.39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51</v>
      </c>
      <c r="G968" s="1" t="n">
        <f aca="false">IF(AND(F968&gt;=$D$6-1.96*$D$7,F968&lt;=$D$6+1.96*$D$7),1,0)</f>
        <v>0</v>
      </c>
    </row>
    <row r="969" customFormat="false" ht="15" hidden="false" customHeight="false" outlineLevel="0" collapsed="false">
      <c r="F969" s="1" t="n">
        <f aca="true">CRITBINOM($B$2,$B$3,RAND())/$B$2</f>
        <v>0.42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34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34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37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2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37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2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48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46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33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36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7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6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42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39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1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9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34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3</v>
      </c>
      <c r="G988" s="1" t="n">
        <f aca="false">IF(AND(F988&gt;=$D$6-1.96*$D$7,F988&lt;=$D$6+1.96*$D$7),1,0)</f>
        <v>0</v>
      </c>
    </row>
    <row r="989" customFormat="false" ht="15" hidden="false" customHeight="false" outlineLevel="0" collapsed="false">
      <c r="F989" s="1" t="n">
        <f aca="true">CRITBINOM($B$2,$B$3,RAND())/$B$2</f>
        <v>0.31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36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37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35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43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47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8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42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43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52</v>
      </c>
      <c r="G998" s="1" t="n">
        <f aca="false">IF(AND(F998&gt;=$D$6-1.96*$D$7,F998&lt;=$D$6+1.96*$D$7),1,0)</f>
        <v>0</v>
      </c>
    </row>
    <row r="999" customFormat="false" ht="15" hidden="false" customHeight="false" outlineLevel="0" collapsed="false">
      <c r="F999" s="1" t="n">
        <f aca="true">CRITBINOM($B$2,$B$3,RAND())/$B$2</f>
        <v>0.35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45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43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