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32882716"/>
        <c:axId val="61338371"/>
      </c:scatterChart>
      <c:valAx>
        <c:axId val="32882716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371"/>
        <c:crossesAt val="0"/>
        <c:crossBetween val="midCat"/>
        <c:majorUnit val="10"/>
      </c:valAx>
      <c:valAx>
        <c:axId val="6133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71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41831017"/>
        <c:axId val="73608130"/>
      </c:scatterChart>
      <c:valAx>
        <c:axId val="41831017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8130"/>
        <c:crossesAt val="0"/>
        <c:crossBetween val="midCat"/>
      </c:valAx>
      <c:valAx>
        <c:axId val="736081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1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