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2597"/>
        <c:axId val="18801862"/>
      </c:lineChart>
      <c:catAx>
        <c:axId val="4896259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862"/>
        <c:crossesAt val="0"/>
        <c:auto val="1"/>
        <c:lblAlgn val="ctr"/>
        <c:lblOffset val="100"/>
        <c:noMultiLvlLbl val="0"/>
      </c:catAx>
      <c:valAx>
        <c:axId val="18801862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962597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8918"/>
        <c:axId val="43165487"/>
      </c:lineChart>
      <c:catAx>
        <c:axId val="81278918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65487"/>
        <c:crossesAt val="0"/>
        <c:auto val="1"/>
        <c:lblAlgn val="ctr"/>
        <c:lblOffset val="100"/>
        <c:noMultiLvlLbl val="0"/>
      </c:catAx>
      <c:valAx>
        <c:axId val="43165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278918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