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3983"/>
        <c:axId val="80600365"/>
      </c:lineChart>
      <c:catAx>
        <c:axId val="76223983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0365"/>
        <c:crossesAt val="0"/>
        <c:auto val="1"/>
        <c:lblAlgn val="ctr"/>
        <c:lblOffset val="100"/>
        <c:noMultiLvlLbl val="0"/>
      </c:catAx>
      <c:valAx>
        <c:axId val="80600365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223983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5756"/>
        <c:axId val="54447820"/>
      </c:lineChart>
      <c:catAx>
        <c:axId val="26805756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47820"/>
        <c:crossesAt val="0"/>
        <c:auto val="1"/>
        <c:lblAlgn val="ctr"/>
        <c:lblOffset val="100"/>
        <c:noMultiLvlLbl val="0"/>
      </c:catAx>
      <c:valAx>
        <c:axId val="5444782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756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