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90206629"/>
        <c:axId val="91725669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76180046"/>
        <c:axId val="69869097"/>
      </c:scatterChart>
      <c:valAx>
        <c:axId val="9020662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5669"/>
        <c:crossesAt val="0"/>
        <c:crossBetween val="midCat"/>
      </c:valAx>
      <c:valAx>
        <c:axId val="76180046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9097"/>
        <c:crossBetween val="midCat"/>
      </c:valAx>
      <c:valAx>
        <c:axId val="9172566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6629"/>
        <c:crossesAt val="0"/>
        <c:crossBetween val="midCat"/>
        <c:majorUnit val="0.1"/>
      </c:valAx>
      <c:valAx>
        <c:axId val="69869097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0046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