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8225"/>
        <c:axId val="97061254"/>
      </c:lineChart>
      <c:catAx>
        <c:axId val="63758225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54"/>
        <c:crossesAt val="0"/>
        <c:auto val="1"/>
        <c:lblAlgn val="ctr"/>
        <c:lblOffset val="100"/>
        <c:noMultiLvlLbl val="0"/>
      </c:catAx>
      <c:valAx>
        <c:axId val="97061254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758225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8615"/>
        <c:axId val="32005513"/>
      </c:lineChart>
      <c:catAx>
        <c:axId val="28668615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05513"/>
        <c:crossesAt val="0"/>
        <c:auto val="1"/>
        <c:lblAlgn val="ctr"/>
        <c:lblOffset val="100"/>
        <c:noMultiLvlLbl val="0"/>
      </c:catAx>
      <c:valAx>
        <c:axId val="32005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668615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