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74106291"/>
        <c:axId val="93753497"/>
      </c:scatterChart>
      <c:valAx>
        <c:axId val="74106291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3497"/>
        <c:crossesAt val="0"/>
        <c:crossBetween val="midCat"/>
      </c:valAx>
      <c:valAx>
        <c:axId val="9375349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629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