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97567027"/>
        <c:axId val="93682047"/>
      </c:barChart>
      <c:catAx>
        <c:axId val="975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2047"/>
        <c:crossesAt val="0"/>
        <c:auto val="1"/>
        <c:lblAlgn val="ctr"/>
        <c:lblOffset val="100"/>
        <c:noMultiLvlLbl val="0"/>
      </c:catAx>
      <c:valAx>
        <c:axId val="93682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702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91796176"/>
        <c:axId val="42513554"/>
      </c:scatterChart>
      <c:valAx>
        <c:axId val="91796176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554"/>
        <c:crossesAt val="0"/>
        <c:crossBetween val="midCat"/>
        <c:majorUnit val="1"/>
      </c:valAx>
      <c:valAx>
        <c:axId val="425135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617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11863082"/>
        <c:axId val="80543778"/>
      </c:barChart>
      <c:catAx>
        <c:axId val="118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3778"/>
        <c:crossesAt val="0"/>
        <c:auto val="1"/>
        <c:lblAlgn val="ctr"/>
        <c:lblOffset val="100"/>
        <c:noMultiLvlLbl val="0"/>
      </c:catAx>
      <c:valAx>
        <c:axId val="805437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30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85628188"/>
        <c:axId val="9542107"/>
      </c:scatterChart>
      <c:valAx>
        <c:axId val="85628188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107"/>
        <c:crossesAt val="0"/>
        <c:crossBetween val="midCat"/>
        <c:majorUnit val="1"/>
      </c:valAx>
      <c:valAx>
        <c:axId val="9542107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81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26682005"/>
        <c:axId val="65439707"/>
      </c:barChart>
      <c:catAx>
        <c:axId val="266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9707"/>
        <c:crossesAt val="0"/>
        <c:auto val="1"/>
        <c:lblAlgn val="ctr"/>
        <c:lblOffset val="100"/>
        <c:noMultiLvlLbl val="0"/>
      </c:catAx>
      <c:valAx>
        <c:axId val="65439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200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6963787"/>
        <c:axId val="27405190"/>
      </c:scatterChart>
      <c:valAx>
        <c:axId val="6963787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5190"/>
        <c:crossesAt val="0"/>
        <c:crossBetween val="midCat"/>
        <c:majorUnit val="2"/>
      </c:valAx>
      <c:valAx>
        <c:axId val="27405190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78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187378"/>
        <c:axId val="86461202"/>
      </c:barChart>
      <c:catAx>
        <c:axId val="1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1202"/>
        <c:crossesAt val="0"/>
        <c:auto val="1"/>
        <c:lblAlgn val="ctr"/>
        <c:lblOffset val="100"/>
        <c:noMultiLvlLbl val="0"/>
      </c:catAx>
      <c:valAx>
        <c:axId val="864612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3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61197296"/>
        <c:axId val="37586996"/>
      </c:scatterChart>
      <c:valAx>
        <c:axId val="61197296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6996"/>
        <c:crossesAt val="0"/>
        <c:crossBetween val="midCat"/>
        <c:majorUnit val="1"/>
      </c:valAx>
      <c:valAx>
        <c:axId val="3758699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72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