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61031317"/>
        <c:axId val="62572297"/>
      </c:scatterChart>
      <c:valAx>
        <c:axId val="61031317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2297"/>
        <c:crossesAt val="0"/>
        <c:crossBetween val="midCat"/>
      </c:valAx>
      <c:valAx>
        <c:axId val="62572297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317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