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44</v>
      </c>
      <c r="G2" s="1" t="n">
        <f aca="false">IF(AND(F2&gt;=$D$6-1.96*$D$7,F2&lt;=$D$6+1.96*$D$7),1,0)</f>
        <v>1</v>
      </c>
      <c r="I2" s="6" t="n">
        <f aca="false">SUM(G2:G1001)/1000</f>
        <v>0.95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39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42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42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40157</v>
      </c>
      <c r="F6" s="1" t="n">
        <f aca="true">CRITBINOM($B$2,$B$3,RAND())/$B$2</f>
        <v>0.41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85983219555666</v>
      </c>
      <c r="F7" s="1" t="n">
        <f aca="true">CRITBINOM($B$2,$B$3,RAND())/$B$2</f>
        <v>0.36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7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44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5</v>
      </c>
      <c r="G10" s="1" t="n">
        <f aca="false">IF(AND(F10&gt;=$D$6-1.96*$D$7,F10&lt;=$D$6+1.96*$D$7),1,0)</f>
        <v>0</v>
      </c>
    </row>
    <row r="11" customFormat="false" ht="15" hidden="false" customHeight="false" outlineLevel="0" collapsed="false">
      <c r="F11" s="1" t="n">
        <f aca="true">CRITBINOM($B$2,$B$3,RAND())/$B$2</f>
        <v>0.35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37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43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42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3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4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44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3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42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35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44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42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42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31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4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4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46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6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49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39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4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39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43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36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44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42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42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38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42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49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39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36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36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7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37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43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37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38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48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49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39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43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36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41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47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51</v>
      </c>
      <c r="G56" s="1" t="n">
        <f aca="false">IF(AND(F56&gt;=$D$6-1.96*$D$7,F56&lt;=$D$6+1.96*$D$7),1,0)</f>
        <v>0</v>
      </c>
    </row>
    <row r="57" customFormat="false" ht="15" hidden="false" customHeight="false" outlineLevel="0" collapsed="false">
      <c r="F57" s="1" t="n">
        <f aca="true">CRITBINOM($B$2,$B$3,RAND())/$B$2</f>
        <v>0.4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43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43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42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42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43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43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38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42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46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4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35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44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41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46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39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37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5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43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29</v>
      </c>
      <c r="G77" s="1" t="n">
        <f aca="false">IF(AND(F77&gt;=$D$6-1.96*$D$7,F77&lt;=$D$6+1.96*$D$7),1,0)</f>
        <v>0</v>
      </c>
    </row>
    <row r="78" customFormat="false" ht="15" hidden="false" customHeight="false" outlineLevel="0" collapsed="false">
      <c r="F78" s="1" t="n">
        <f aca="true">CRITBINOM($B$2,$B$3,RAND())/$B$2</f>
        <v>0.34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34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28</v>
      </c>
      <c r="G80" s="1" t="n">
        <f aca="false">IF(AND(F80&gt;=$D$6-1.96*$D$7,F80&lt;=$D$6+1.96*$D$7),1,0)</f>
        <v>0</v>
      </c>
    </row>
    <row r="81" customFormat="false" ht="15" hidden="false" customHeight="false" outlineLevel="0" collapsed="false">
      <c r="F81" s="1" t="n">
        <f aca="true">CRITBINOM($B$2,$B$3,RAND())/$B$2</f>
        <v>0.31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43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4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44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47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53</v>
      </c>
      <c r="G86" s="1" t="n">
        <f aca="false">IF(AND(F86&gt;=$D$6-1.96*$D$7,F86&lt;=$D$6+1.96*$D$7),1,0)</f>
        <v>0</v>
      </c>
    </row>
    <row r="87" customFormat="false" ht="15" hidden="false" customHeight="false" outlineLevel="0" collapsed="false">
      <c r="F87" s="1" t="n">
        <f aca="true">CRITBINOM($B$2,$B$3,RAND())/$B$2</f>
        <v>0.39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8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42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45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47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36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42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32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45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44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46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31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44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44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39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2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44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5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9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38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43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35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38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33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36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4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4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39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45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6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35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38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34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41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34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44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46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41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4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33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35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37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4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42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4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4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43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5</v>
      </c>
      <c r="G134" s="1" t="n">
        <f aca="false">IF(AND(F134&gt;=$D$6-1.96*$D$7,F134&lt;=$D$6+1.96*$D$7),1,0)</f>
        <v>0</v>
      </c>
    </row>
    <row r="135" customFormat="false" ht="15" hidden="false" customHeight="false" outlineLevel="0" collapsed="false">
      <c r="F135" s="1" t="n">
        <f aca="true">CRITBINOM($B$2,$B$3,RAND())/$B$2</f>
        <v>0.29</v>
      </c>
      <c r="G135" s="1" t="n">
        <f aca="false">IF(AND(F135&gt;=$D$6-1.96*$D$7,F135&lt;=$D$6+1.96*$D$7),1,0)</f>
        <v>0</v>
      </c>
    </row>
    <row r="136" customFormat="false" ht="15" hidden="false" customHeight="false" outlineLevel="0" collapsed="false">
      <c r="F136" s="1" t="n">
        <f aca="true">CRITBINOM($B$2,$B$3,RAND())/$B$2</f>
        <v>0.41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39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29</v>
      </c>
      <c r="G139" s="1" t="n">
        <f aca="false">IF(AND(F139&gt;=$D$6-1.96*$D$7,F139&lt;=$D$6+1.96*$D$7),1,0)</f>
        <v>0</v>
      </c>
    </row>
    <row r="140" customFormat="false" ht="15" hidden="false" customHeight="false" outlineLevel="0" collapsed="false">
      <c r="F140" s="1" t="n">
        <f aca="true">CRITBINOM($B$2,$B$3,RAND())/$B$2</f>
        <v>0.37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38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1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48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42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34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38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37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46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36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39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38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38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41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42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38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4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42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38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48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37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34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47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5</v>
      </c>
      <c r="G163" s="1" t="n">
        <f aca="false">IF(AND(F163&gt;=$D$6-1.96*$D$7,F163&lt;=$D$6+1.96*$D$7),1,0)</f>
        <v>0</v>
      </c>
    </row>
    <row r="164" customFormat="false" ht="15" hidden="false" customHeight="false" outlineLevel="0" collapsed="false">
      <c r="F164" s="1" t="n">
        <f aca="true">CRITBINOM($B$2,$B$3,RAND())/$B$2</f>
        <v>0.52</v>
      </c>
      <c r="G164" s="1" t="n">
        <f aca="false">IF(AND(F164&gt;=$D$6-1.96*$D$7,F164&lt;=$D$6+1.96*$D$7),1,0)</f>
        <v>0</v>
      </c>
    </row>
    <row r="165" customFormat="false" ht="15" hidden="false" customHeight="false" outlineLevel="0" collapsed="false">
      <c r="F165" s="1" t="n">
        <f aca="true">CRITBINOM($B$2,$B$3,RAND())/$B$2</f>
        <v>0.4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35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45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35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39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33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3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46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4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42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6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38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43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43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34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39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35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4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37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1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8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35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35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43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43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44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45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44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33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57</v>
      </c>
      <c r="G195" s="1" t="n">
        <f aca="false">IF(AND(F195&gt;=$D$6-1.96*$D$7,F195&lt;=$D$6+1.96*$D$7),1,0)</f>
        <v>0</v>
      </c>
    </row>
    <row r="196" customFormat="false" ht="15" hidden="false" customHeight="false" outlineLevel="0" collapsed="false">
      <c r="F196" s="1" t="n">
        <f aca="true">CRITBINOM($B$2,$B$3,RAND())/$B$2</f>
        <v>0.41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4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35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39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49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33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42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34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36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41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9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33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42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5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5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38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41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41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31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36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46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35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38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48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31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38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33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35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33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41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37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42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47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37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48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33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41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46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42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33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39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34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45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4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44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34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36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8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6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39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36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35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43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47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38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49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38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5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1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44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33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36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45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34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42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32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31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33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38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43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37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4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38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47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39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6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3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39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37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38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1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36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42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47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35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35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39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43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45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41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35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35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1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45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49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2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39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42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45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5</v>
      </c>
      <c r="G296" s="1" t="n">
        <f aca="false">IF(AND(F296&gt;=$D$6-1.96*$D$7,F296&lt;=$D$6+1.96*$D$7),1,0)</f>
        <v>0</v>
      </c>
    </row>
    <row r="297" customFormat="false" ht="15" hidden="false" customHeight="false" outlineLevel="0" collapsed="false">
      <c r="F297" s="1" t="n">
        <f aca="true">CRITBINOM($B$2,$B$3,RAND())/$B$2</f>
        <v>0.32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46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34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46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39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38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35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31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45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37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2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37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34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33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39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4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32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54</v>
      </c>
      <c r="G315" s="1" t="n">
        <f aca="false">IF(AND(F315&gt;=$D$6-1.96*$D$7,F315&lt;=$D$6+1.96*$D$7),1,0)</f>
        <v>0</v>
      </c>
    </row>
    <row r="316" customFormat="false" ht="15" hidden="false" customHeight="false" outlineLevel="0" collapsed="false">
      <c r="F316" s="1" t="n">
        <f aca="true">CRITBINOM($B$2,$B$3,RAND())/$B$2</f>
        <v>0.38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46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37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3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4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32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39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35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41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38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35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51</v>
      </c>
      <c r="G327" s="1" t="n">
        <f aca="false">IF(AND(F327&gt;=$D$6-1.96*$D$7,F327&lt;=$D$6+1.96*$D$7),1,0)</f>
        <v>0</v>
      </c>
    </row>
    <row r="328" customFormat="false" ht="15" hidden="false" customHeight="false" outlineLevel="0" collapsed="false">
      <c r="F328" s="1" t="n">
        <f aca="true">CRITBINOM($B$2,$B$3,RAND())/$B$2</f>
        <v>0.45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39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56</v>
      </c>
      <c r="G330" s="1" t="n">
        <f aca="false">IF(AND(F330&gt;=$D$6-1.96*$D$7,F330&lt;=$D$6+1.96*$D$7),1,0)</f>
        <v>0</v>
      </c>
    </row>
    <row r="331" customFormat="false" ht="15" hidden="false" customHeight="false" outlineLevel="0" collapsed="false">
      <c r="F331" s="1" t="n">
        <f aca="true">CRITBINOM($B$2,$B$3,RAND())/$B$2</f>
        <v>0.41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3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49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4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49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33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5</v>
      </c>
      <c r="G339" s="1" t="n">
        <f aca="false">IF(AND(F339&gt;=$D$6-1.96*$D$7,F339&lt;=$D$6+1.96*$D$7),1,0)</f>
        <v>0</v>
      </c>
    </row>
    <row r="340" customFormat="false" ht="15" hidden="false" customHeight="false" outlineLevel="0" collapsed="false">
      <c r="F340" s="1" t="n">
        <f aca="true">CRITBINOM($B$2,$B$3,RAND())/$B$2</f>
        <v>0.42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55</v>
      </c>
      <c r="G341" s="1" t="n">
        <f aca="false">IF(AND(F341&gt;=$D$6-1.96*$D$7,F341&lt;=$D$6+1.96*$D$7),1,0)</f>
        <v>0</v>
      </c>
    </row>
    <row r="342" customFormat="false" ht="15" hidden="false" customHeight="false" outlineLevel="0" collapsed="false">
      <c r="F342" s="1" t="n">
        <f aca="true">CRITBINOM($B$2,$B$3,RAND())/$B$2</f>
        <v>0.41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38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28</v>
      </c>
      <c r="G344" s="1" t="n">
        <f aca="false">IF(AND(F344&gt;=$D$6-1.96*$D$7,F344&lt;=$D$6+1.96*$D$7),1,0)</f>
        <v>0</v>
      </c>
    </row>
    <row r="345" customFormat="false" ht="15" hidden="false" customHeight="false" outlineLevel="0" collapsed="false">
      <c r="F345" s="1" t="n">
        <f aca="true">CRITBINOM($B$2,$B$3,RAND())/$B$2</f>
        <v>0.4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39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45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4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6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42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39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47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4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4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37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45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36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4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36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39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4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35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36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3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36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33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41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35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39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39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49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42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43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39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39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36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44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34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43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4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44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45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35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39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37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39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37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8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43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3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44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41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37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49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29</v>
      </c>
      <c r="G397" s="1" t="n">
        <f aca="false">IF(AND(F397&gt;=$D$6-1.96*$D$7,F397&lt;=$D$6+1.96*$D$7),1,0)</f>
        <v>0</v>
      </c>
    </row>
    <row r="398" customFormat="false" ht="15" hidden="false" customHeight="false" outlineLevel="0" collapsed="false">
      <c r="F398" s="1" t="n">
        <f aca="true">CRITBINOM($B$2,$B$3,RAND())/$B$2</f>
        <v>0.39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43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39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36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34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35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4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3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38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38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42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42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48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38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41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3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37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35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44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41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38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38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41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37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41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41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48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41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36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5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3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4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51</v>
      </c>
      <c r="G431" s="1" t="n">
        <f aca="false">IF(AND(F431&gt;=$D$6-1.96*$D$7,F431&lt;=$D$6+1.96*$D$7),1,0)</f>
        <v>0</v>
      </c>
    </row>
    <row r="432" customFormat="false" ht="15" hidden="false" customHeight="false" outlineLevel="0" collapsed="false">
      <c r="F432" s="1" t="n">
        <f aca="true">CRITBINOM($B$2,$B$3,RAND())/$B$2</f>
        <v>0.39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41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41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45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51</v>
      </c>
      <c r="G436" s="1" t="n">
        <f aca="false">IF(AND(F436&gt;=$D$6-1.96*$D$7,F436&lt;=$D$6+1.96*$D$7),1,0)</f>
        <v>0</v>
      </c>
    </row>
    <row r="437" customFormat="false" ht="15" hidden="false" customHeight="false" outlineLevel="0" collapsed="false">
      <c r="F437" s="1" t="n">
        <f aca="true">CRITBINOM($B$2,$B$3,RAND())/$B$2</f>
        <v>0.39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45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44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47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38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4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41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36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35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44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34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44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5</v>
      </c>
      <c r="G449" s="1" t="n">
        <f aca="false">IF(AND(F449&gt;=$D$6-1.96*$D$7,F449&lt;=$D$6+1.96*$D$7),1,0)</f>
        <v>0</v>
      </c>
    </row>
    <row r="450" customFormat="false" ht="15" hidden="false" customHeight="false" outlineLevel="0" collapsed="false">
      <c r="F450" s="1" t="n">
        <f aca="true">CRITBINOM($B$2,$B$3,RAND())/$B$2</f>
        <v>0.38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35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47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44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39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3</v>
      </c>
      <c r="G455" s="1" t="n">
        <f aca="false">IF(AND(F455&gt;=$D$6-1.96*$D$7,F455&lt;=$D$6+1.96*$D$7),1,0)</f>
        <v>0</v>
      </c>
    </row>
    <row r="456" customFormat="false" ht="15" hidden="false" customHeight="false" outlineLevel="0" collapsed="false">
      <c r="F456" s="1" t="n">
        <f aca="true">CRITBINOM($B$2,$B$3,RAND())/$B$2</f>
        <v>0.42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49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33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33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41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45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41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43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36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4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36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39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39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38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44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44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39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35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33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34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36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37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37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5</v>
      </c>
      <c r="G480" s="1" t="n">
        <f aca="false">IF(AND(F480&gt;=$D$6-1.96*$D$7,F480&lt;=$D$6+1.96*$D$7),1,0)</f>
        <v>0</v>
      </c>
    </row>
    <row r="481" customFormat="false" ht="15" hidden="false" customHeight="false" outlineLevel="0" collapsed="false">
      <c r="F481" s="1" t="n">
        <f aca="true">CRITBINOM($B$2,$B$3,RAND())/$B$2</f>
        <v>0.45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42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31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36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41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44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35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41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41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42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42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54</v>
      </c>
      <c r="G492" s="1" t="n">
        <f aca="false">IF(AND(F492&gt;=$D$6-1.96*$D$7,F492&lt;=$D$6+1.96*$D$7),1,0)</f>
        <v>0</v>
      </c>
    </row>
    <row r="493" customFormat="false" ht="15" hidden="false" customHeight="false" outlineLevel="0" collapsed="false">
      <c r="F493" s="1" t="n">
        <f aca="true">CRITBINOM($B$2,$B$3,RAND())/$B$2</f>
        <v>0.29</v>
      </c>
      <c r="G493" s="1" t="n">
        <f aca="false">IF(AND(F493&gt;=$D$6-1.96*$D$7,F493&lt;=$D$6+1.96*$D$7),1,0)</f>
        <v>0</v>
      </c>
    </row>
    <row r="494" customFormat="false" ht="15" hidden="false" customHeight="false" outlineLevel="0" collapsed="false">
      <c r="F494" s="1" t="n">
        <f aca="true">CRITBINOM($B$2,$B$3,RAND())/$B$2</f>
        <v>0.38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46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47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45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45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28</v>
      </c>
      <c r="G499" s="1" t="n">
        <f aca="false">IF(AND(F499&gt;=$D$6-1.96*$D$7,F499&lt;=$D$6+1.96*$D$7),1,0)</f>
        <v>0</v>
      </c>
    </row>
    <row r="500" customFormat="false" ht="15" hidden="false" customHeight="false" outlineLevel="0" collapsed="false">
      <c r="F500" s="1" t="n">
        <f aca="true">CRITBINOM($B$2,$B$3,RAND())/$B$2</f>
        <v>0.43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41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39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47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39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7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4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43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36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35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32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1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7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49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37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45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33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41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8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44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4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35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41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36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41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38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51</v>
      </c>
      <c r="G527" s="1" t="n">
        <f aca="false">IF(AND(F527&gt;=$D$6-1.96*$D$7,F527&lt;=$D$6+1.96*$D$7),1,0)</f>
        <v>0</v>
      </c>
    </row>
    <row r="528" customFormat="false" ht="15" hidden="false" customHeight="false" outlineLevel="0" collapsed="false">
      <c r="F528" s="1" t="n">
        <f aca="true">CRITBINOM($B$2,$B$3,RAND())/$B$2</f>
        <v>0.35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4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41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38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36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42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39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37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43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41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39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4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41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41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1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47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37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41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36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35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1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37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4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34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42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43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2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5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46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46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33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33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45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4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31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33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4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45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33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39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37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42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48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2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5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2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35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44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39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44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5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4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38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48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38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3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51</v>
      </c>
      <c r="G584" s="1" t="n">
        <f aca="false">IF(AND(F584&gt;=$D$6-1.96*$D$7,F584&lt;=$D$6+1.96*$D$7),1,0)</f>
        <v>0</v>
      </c>
    </row>
    <row r="585" customFormat="false" ht="15" hidden="false" customHeight="false" outlineLevel="0" collapsed="false">
      <c r="F585" s="1" t="n">
        <f aca="true">CRITBINOM($B$2,$B$3,RAND())/$B$2</f>
        <v>0.48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35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41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4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37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41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47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6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39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4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39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42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35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36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41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34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41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4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44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35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47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5</v>
      </c>
      <c r="G606" s="1" t="n">
        <f aca="false">IF(AND(F606&gt;=$D$6-1.96*$D$7,F606&lt;=$D$6+1.96*$D$7),1,0)</f>
        <v>0</v>
      </c>
    </row>
    <row r="607" customFormat="false" ht="15" hidden="false" customHeight="false" outlineLevel="0" collapsed="false">
      <c r="F607" s="1" t="n">
        <f aca="true">CRITBINOM($B$2,$B$3,RAND())/$B$2</f>
        <v>0.34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41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36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2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42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39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42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5</v>
      </c>
      <c r="G614" s="1" t="n">
        <f aca="false">IF(AND(F614&gt;=$D$6-1.96*$D$7,F614&lt;=$D$6+1.96*$D$7),1,0)</f>
        <v>0</v>
      </c>
    </row>
    <row r="615" customFormat="false" ht="15" hidden="false" customHeight="false" outlineLevel="0" collapsed="false">
      <c r="F615" s="1" t="n">
        <f aca="true">CRITBINOM($B$2,$B$3,RAND())/$B$2</f>
        <v>0.4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42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34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44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41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35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39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7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6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1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39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4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44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47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43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5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48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48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44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38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5</v>
      </c>
      <c r="G635" s="1" t="n">
        <f aca="false">IF(AND(F635&gt;=$D$6-1.96*$D$7,F635&lt;=$D$6+1.96*$D$7),1,0)</f>
        <v>0</v>
      </c>
    </row>
    <row r="636" customFormat="false" ht="15" hidden="false" customHeight="false" outlineLevel="0" collapsed="false">
      <c r="F636" s="1" t="n">
        <f aca="true">CRITBINOM($B$2,$B$3,RAND())/$B$2</f>
        <v>0.45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38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38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34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4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41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41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4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34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4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38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34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42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41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39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33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36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8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42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44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38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4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39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49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37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3</v>
      </c>
      <c r="G661" s="1" t="n">
        <f aca="false">IF(AND(F661&gt;=$D$6-1.96*$D$7,F661&lt;=$D$6+1.96*$D$7),1,0)</f>
        <v>0</v>
      </c>
    </row>
    <row r="662" customFormat="false" ht="15" hidden="false" customHeight="false" outlineLevel="0" collapsed="false">
      <c r="F662" s="1" t="n">
        <f aca="true">CRITBINOM($B$2,$B$3,RAND())/$B$2</f>
        <v>0.41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34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39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35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3</v>
      </c>
      <c r="G666" s="1" t="n">
        <f aca="false">IF(AND(F666&gt;=$D$6-1.96*$D$7,F666&lt;=$D$6+1.96*$D$7),1,0)</f>
        <v>0</v>
      </c>
    </row>
    <row r="667" customFormat="false" ht="15" hidden="false" customHeight="false" outlineLevel="0" collapsed="false">
      <c r="F667" s="1" t="n">
        <f aca="true">CRITBINOM($B$2,$B$3,RAND())/$B$2</f>
        <v>0.29</v>
      </c>
      <c r="G667" s="1" t="n">
        <f aca="false">IF(AND(F667&gt;=$D$6-1.96*$D$7,F667&lt;=$D$6+1.96*$D$7),1,0)</f>
        <v>0</v>
      </c>
    </row>
    <row r="668" customFormat="false" ht="15" hidden="false" customHeight="false" outlineLevel="0" collapsed="false">
      <c r="F668" s="1" t="n">
        <f aca="true">CRITBINOM($B$2,$B$3,RAND())/$B$2</f>
        <v>0.36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36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2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41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52</v>
      </c>
      <c r="G672" s="1" t="n">
        <f aca="false">IF(AND(F672&gt;=$D$6-1.96*$D$7,F672&lt;=$D$6+1.96*$D$7),1,0)</f>
        <v>0</v>
      </c>
    </row>
    <row r="673" customFormat="false" ht="15" hidden="false" customHeight="false" outlineLevel="0" collapsed="false">
      <c r="F673" s="1" t="n">
        <f aca="true">CRITBINOM($B$2,$B$3,RAND())/$B$2</f>
        <v>0.39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37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26</v>
      </c>
      <c r="G675" s="1" t="n">
        <f aca="false">IF(AND(F675&gt;=$D$6-1.96*$D$7,F675&lt;=$D$6+1.96*$D$7),1,0)</f>
        <v>0</v>
      </c>
    </row>
    <row r="676" customFormat="false" ht="15" hidden="false" customHeight="false" outlineLevel="0" collapsed="false">
      <c r="F676" s="1" t="n">
        <f aca="true">CRITBINOM($B$2,$B$3,RAND())/$B$2</f>
        <v>0.46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43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42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48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44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36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38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28</v>
      </c>
      <c r="G683" s="1" t="n">
        <f aca="false">IF(AND(F683&gt;=$D$6-1.96*$D$7,F683&lt;=$D$6+1.96*$D$7),1,0)</f>
        <v>0</v>
      </c>
    </row>
    <row r="684" customFormat="false" ht="15" hidden="false" customHeight="false" outlineLevel="0" collapsed="false">
      <c r="F684" s="1" t="n">
        <f aca="true">CRITBINOM($B$2,$B$3,RAND())/$B$2</f>
        <v>0.39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42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42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33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28</v>
      </c>
      <c r="G688" s="1" t="n">
        <f aca="false">IF(AND(F688&gt;=$D$6-1.96*$D$7,F688&lt;=$D$6+1.96*$D$7),1,0)</f>
        <v>0</v>
      </c>
    </row>
    <row r="689" customFormat="false" ht="15" hidden="false" customHeight="false" outlineLevel="0" collapsed="false">
      <c r="F689" s="1" t="n">
        <f aca="true">CRITBINOM($B$2,$B$3,RAND())/$B$2</f>
        <v>0.45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35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37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7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44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49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4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38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45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39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4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36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36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47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38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48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35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4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42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8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38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42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4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28</v>
      </c>
      <c r="G712" s="1" t="n">
        <f aca="false">IF(AND(F712&gt;=$D$6-1.96*$D$7,F712&lt;=$D$6+1.96*$D$7),1,0)</f>
        <v>0</v>
      </c>
    </row>
    <row r="713" customFormat="false" ht="15" hidden="false" customHeight="false" outlineLevel="0" collapsed="false">
      <c r="F713" s="1" t="n">
        <f aca="true">CRITBINOM($B$2,$B$3,RAND())/$B$2</f>
        <v>0.33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4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39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37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47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2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43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37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35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4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41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44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41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38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43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41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4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48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36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38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29</v>
      </c>
      <c r="G733" s="1" t="n">
        <f aca="false">IF(AND(F733&gt;=$D$6-1.96*$D$7,F733&lt;=$D$6+1.96*$D$7),1,0)</f>
        <v>0</v>
      </c>
    </row>
    <row r="734" customFormat="false" ht="15" hidden="false" customHeight="false" outlineLevel="0" collapsed="false">
      <c r="F734" s="1" t="n">
        <f aca="true">CRITBINOM($B$2,$B$3,RAND())/$B$2</f>
        <v>0.39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37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37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37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46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39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31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7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36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42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42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39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34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38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45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38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43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36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42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35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41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41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5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33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4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4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4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36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35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4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41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45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42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32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4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35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44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37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38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41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41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46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39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39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42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38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37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41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46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38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39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37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39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32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46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39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39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41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43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37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34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42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39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47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42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39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45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44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2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33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43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31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41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46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4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38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45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39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44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46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45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46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39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37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4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5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39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32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4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35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4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51</v>
      </c>
      <c r="G826" s="1" t="n">
        <f aca="false">IF(AND(F826&gt;=$D$6-1.96*$D$7,F826&lt;=$D$6+1.96*$D$7),1,0)</f>
        <v>0</v>
      </c>
    </row>
    <row r="827" customFormat="false" ht="15" hidden="false" customHeight="false" outlineLevel="0" collapsed="false">
      <c r="F827" s="1" t="n">
        <f aca="true">CRITBINOM($B$2,$B$3,RAND())/$B$2</f>
        <v>0.47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38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36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36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38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43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37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43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39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31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43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4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46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38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5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46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45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36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39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43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45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43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36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39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39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44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37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9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45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46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8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37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44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2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46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47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39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39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45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5</v>
      </c>
      <c r="G866" s="1" t="n">
        <f aca="false">IF(AND(F866&gt;=$D$6-1.96*$D$7,F866&lt;=$D$6+1.96*$D$7),1,0)</f>
        <v>0</v>
      </c>
    </row>
    <row r="867" customFormat="false" ht="15" hidden="false" customHeight="false" outlineLevel="0" collapsed="false">
      <c r="F867" s="1" t="n">
        <f aca="true">CRITBINOM($B$2,$B$3,RAND())/$B$2</f>
        <v>0.35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37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4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32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31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41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41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49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41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44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36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1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34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41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3</v>
      </c>
      <c r="G881" s="1" t="n">
        <f aca="false">IF(AND(F881&gt;=$D$6-1.96*$D$7,F881&lt;=$D$6+1.96*$D$7),1,0)</f>
        <v>0</v>
      </c>
    </row>
    <row r="882" customFormat="false" ht="15" hidden="false" customHeight="false" outlineLevel="0" collapsed="false">
      <c r="F882" s="1" t="n">
        <f aca="true">CRITBINOM($B$2,$B$3,RAND())/$B$2</f>
        <v>0.35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35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44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4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39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29</v>
      </c>
      <c r="G887" s="1" t="n">
        <f aca="false">IF(AND(F887&gt;=$D$6-1.96*$D$7,F887&lt;=$D$6+1.96*$D$7),1,0)</f>
        <v>0</v>
      </c>
    </row>
    <row r="888" customFormat="false" ht="15" hidden="false" customHeight="false" outlineLevel="0" collapsed="false">
      <c r="F888" s="1" t="n">
        <f aca="true">CRITBINOM($B$2,$B$3,RAND())/$B$2</f>
        <v>0.33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4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49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4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35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38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33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43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36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48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1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5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42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4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39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44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51</v>
      </c>
      <c r="G904" s="1" t="n">
        <f aca="false">IF(AND(F904&gt;=$D$6-1.96*$D$7,F904&lt;=$D$6+1.96*$D$7),1,0)</f>
        <v>0</v>
      </c>
    </row>
    <row r="905" customFormat="false" ht="15" hidden="false" customHeight="false" outlineLevel="0" collapsed="false">
      <c r="F905" s="1" t="n">
        <f aca="true">CRITBINOM($B$2,$B$3,RAND())/$B$2</f>
        <v>0.38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42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39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41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39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36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46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49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38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39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34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37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7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5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41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41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46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33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43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45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43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41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36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46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31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39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41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36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3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41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41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4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39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42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38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37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41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44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27</v>
      </c>
      <c r="G943" s="1" t="n">
        <f aca="false">IF(AND(F943&gt;=$D$6-1.96*$D$7,F943&lt;=$D$6+1.96*$D$7),1,0)</f>
        <v>0</v>
      </c>
    </row>
    <row r="944" customFormat="false" ht="15" hidden="false" customHeight="false" outlineLevel="0" collapsed="false">
      <c r="F944" s="1" t="n">
        <f aca="true">CRITBINOM($B$2,$B$3,RAND())/$B$2</f>
        <v>0.48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37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39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42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4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2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41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4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54</v>
      </c>
      <c r="G952" s="1" t="n">
        <f aca="false">IF(AND(F952&gt;=$D$6-1.96*$D$7,F952&lt;=$D$6+1.96*$D$7),1,0)</f>
        <v>0</v>
      </c>
    </row>
    <row r="953" customFormat="false" ht="15" hidden="false" customHeight="false" outlineLevel="0" collapsed="false">
      <c r="F953" s="1" t="n">
        <f aca="true">CRITBINOM($B$2,$B$3,RAND())/$B$2</f>
        <v>0.34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27</v>
      </c>
      <c r="G954" s="1" t="n">
        <f aca="false">IF(AND(F954&gt;=$D$6-1.96*$D$7,F954&lt;=$D$6+1.96*$D$7),1,0)</f>
        <v>0</v>
      </c>
    </row>
    <row r="955" customFormat="false" ht="15" hidden="false" customHeight="false" outlineLevel="0" collapsed="false">
      <c r="F955" s="1" t="n">
        <f aca="true">CRITBINOM($B$2,$B$3,RAND())/$B$2</f>
        <v>0.41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43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44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45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39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41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5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52</v>
      </c>
      <c r="G962" s="1" t="n">
        <f aca="false">IF(AND(F962&gt;=$D$6-1.96*$D$7,F962&lt;=$D$6+1.96*$D$7),1,0)</f>
        <v>0</v>
      </c>
    </row>
    <row r="963" customFormat="false" ht="15" hidden="false" customHeight="false" outlineLevel="0" collapsed="false">
      <c r="F963" s="1" t="n">
        <f aca="true">CRITBINOM($B$2,$B$3,RAND())/$B$2</f>
        <v>0.34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32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36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43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41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42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39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3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49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36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43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41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42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38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46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35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41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38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5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41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4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33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1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7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45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36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44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38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36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41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35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4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43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48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39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36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44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38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35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