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16773400"/>
        <c:axId val="76726505"/>
      </c:scatterChart>
      <c:valAx>
        <c:axId val="16773400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6505"/>
        <c:crossesAt val="0"/>
        <c:crossBetween val="midCat"/>
        <c:majorUnit val="10"/>
      </c:valAx>
      <c:valAx>
        <c:axId val="7672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34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42230845"/>
        <c:axId val="54033066"/>
      </c:scatterChart>
      <c:valAx>
        <c:axId val="42230845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3066"/>
        <c:crossesAt val="0"/>
        <c:crossBetween val="midCat"/>
      </c:valAx>
      <c:valAx>
        <c:axId val="540330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